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11" sheetId="2" state="visible" r:id="rId3"/>
  </sheets>
  <definedNames>
    <definedName function="false" hidden="false" localSheetId="1" name="_xlnm.Print_Area" vbProcedure="false">'ведомственная 11'!$A$2:$I$541</definedName>
    <definedName function="false" hidden="false" localSheetId="1" name="_xlnm.Print_Titles" vbProcedure="false">'ведомственная 11'!$9:$11</definedName>
    <definedName function="false" hidden="true" localSheetId="1" name="_xlnm._FilterDatabase" vbProcedure="false">'ведомственная 11'!$A$11:$AJ$541</definedName>
    <definedName function="false" hidden="false" localSheetId="0" name="_xlnm.Print_Area" vbProcedure="false">'функциональная 3'!$A$2:$H$485</definedName>
    <definedName function="false" hidden="false" localSheetId="0" name="_xlnm.Print_Titles" vbProcedure="false">'функциональная 3'!$9:$10</definedName>
    <definedName function="false" hidden="true" localSheetId="0" name="_xlnm._FilterDatabase" vbProcedure="false">'функциональная 3'!$A$10:$T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5" uniqueCount="365">
  <si>
    <t xml:space="preserve">Приложение № 3</t>
  </si>
  <si>
    <t xml:space="preserve">исполнение</t>
  </si>
  <si>
    <t xml:space="preserve">к решению Совета муниципального района  «Шилкинский район» 
 от "___"___________ 2025 года № _____
«Об исполнении бюджета  муниципального района
 "Шилкинский район" за 9 месяцев 2025 года»</t>
  </si>
  <si>
    <t xml:space="preserve">Приложение № 9</t>
  </si>
  <si>
    <t xml:space="preserve">уточнение</t>
  </si>
  <si>
    <t xml:space="preserve">к решению Совета муниципального района  «Шилкинский район»  от "___"___________ 2025 года № _____
«О внесении изменений в бюджет муниципального района «Шилкинский район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9 месяцев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Лесное хозяйство</t>
  </si>
  <si>
    <t xml:space="preserve">07</t>
  </si>
  <si>
    <t xml:space="preserve">Реализация отдельных мероприятий по материально-техническому обеспечениею муниципальных групп по тушению лесных и ландшафтных пожаров</t>
  </si>
  <si>
    <t xml:space="preserve">00 0 00 7767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9Д016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И4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Реализация отдельных мероприятий на разработку проектно-сметной документации по ликвидации накопленного вреда окружающей среде</t>
  </si>
  <si>
    <t xml:space="preserve">00 0 00 77264</t>
  </si>
  <si>
    <t xml:space="preserve">Реализация отдельных мероприятий по приведению в нормативное состояние объектов размещения отходов</t>
  </si>
  <si>
    <t xml:space="preserve">00 0 00 77275</t>
  </si>
  <si>
    <t xml:space="preserve">Реализация отдельных мероприятий по текущему содержанию объектов размещения отходов</t>
  </si>
  <si>
    <t xml:space="preserve">00 0 00 77276</t>
  </si>
  <si>
    <t xml:space="preserve">Реализация отдельных мероприятий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Б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"Развитие образования в муниципальном районе "Шилкинский район"</t>
  </si>
  <si>
    <t xml:space="preserve">00 0 00 795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Б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0 0 Я5 55190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Ю6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Ю6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00 L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00 0 00 Т8050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
  от "___"___________ 2025 года № _____
«Об исполнении бюджета  муниципального района "Шилкинский район"
 за 9 месяцев 2025 года»</t>
  </si>
  <si>
    <t xml:space="preserve">Приложение №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перемещение МБТ</t>
  </si>
  <si>
    <t xml:space="preserve">перемещение ЗП</t>
  </si>
  <si>
    <t xml:space="preserve">перемещение кроме ЗП</t>
  </si>
  <si>
    <t xml:space="preserve">доп доходы</t>
  </si>
  <si>
    <t xml:space="preserve">возврат кредита</t>
  </si>
  <si>
    <t xml:space="preserve">МБТ</t>
  </si>
  <si>
    <t xml:space="preserve">софин</t>
  </si>
  <si>
    <t xml:space="preserve">остатки</t>
  </si>
  <si>
    <t xml:space="preserve">дор.фонд</t>
  </si>
  <si>
    <t xml:space="preserve">рез.фон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9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I1" activeCellId="0" sqref="I1:U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7.42"/>
    <col collapsed="false" customWidth="true" hidden="false" outlineLevel="0" max="8" min="7" style="3" width="17.42"/>
    <col collapsed="false" customWidth="true" hidden="true" outlineLevel="0" max="9" min="9" style="1" width="17.42"/>
    <col collapsed="false" customWidth="true" hidden="true" outlineLevel="0" max="10" min="10" style="1" width="13.99"/>
    <col collapsed="false" customWidth="true" hidden="true" outlineLevel="0" max="11" min="11" style="1" width="70.14"/>
    <col collapsed="false" customWidth="true" hidden="true" outlineLevel="0" max="12" min="12" style="1" width="5.71"/>
    <col collapsed="false" customWidth="true" hidden="true" outlineLevel="0" max="13" min="13" style="1" width="5.28"/>
    <col collapsed="false" customWidth="true" hidden="true" outlineLevel="0" max="14" min="14" style="1" width="17.28"/>
    <col collapsed="false" customWidth="true" hidden="true" outlineLevel="0" max="15" min="15" style="1" width="6.28"/>
    <col collapsed="false" customWidth="true" hidden="true" outlineLevel="0" max="16" min="16" style="1" width="12.99"/>
    <col collapsed="false" customWidth="true" hidden="true" outlineLevel="0" max="17" min="17" style="1" width="11.13"/>
    <col collapsed="false" customWidth="true" hidden="true" outlineLevel="0" max="19" min="18" style="1" width="13.28"/>
    <col collapsed="false" customWidth="true" hidden="true" outlineLevel="0" max="20" min="20" style="1" width="11.13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24.95" hidden="false" customHeight="true" outlineLevel="0" collapsed="false"/>
    <row r="2" customFormat="false" ht="2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1" t="s">
        <v>1</v>
      </c>
    </row>
    <row r="3" customFormat="false" ht="7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4.95" hidden="true" customHeight="true" outlineLevel="0" collapsed="false">
      <c r="B4" s="6" t="s">
        <v>3</v>
      </c>
      <c r="C4" s="6"/>
      <c r="D4" s="6"/>
      <c r="E4" s="6"/>
      <c r="F4" s="6"/>
      <c r="G4" s="7"/>
      <c r="H4" s="7"/>
      <c r="I4" s="1" t="s">
        <v>4</v>
      </c>
    </row>
    <row r="5" customFormat="false" ht="102" hidden="true" customHeight="true" outlineLevel="0" collapsed="false">
      <c r="B5" s="8" t="s">
        <v>5</v>
      </c>
      <c r="C5" s="8"/>
      <c r="D5" s="8"/>
      <c r="E5" s="8"/>
      <c r="F5" s="8"/>
      <c r="G5" s="9"/>
      <c r="H5" s="9"/>
    </row>
    <row r="6" customFormat="false" ht="24.95" hidden="false" customHeight="true" outlineLevel="0" collapsed="false"/>
    <row r="7" customFormat="false" ht="33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9" customFormat="false" ht="16.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4" t="s">
        <v>10</v>
      </c>
      <c r="H9" s="14" t="s">
        <v>11</v>
      </c>
      <c r="K9" s="15"/>
      <c r="L9" s="12" t="s">
        <v>8</v>
      </c>
      <c r="M9" s="12"/>
      <c r="N9" s="12"/>
      <c r="O9" s="12"/>
      <c r="P9" s="13" t="s">
        <v>9</v>
      </c>
    </row>
    <row r="10" customFormat="false" ht="15.75" hidden="false" customHeight="fals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3"/>
      <c r="G10" s="14"/>
      <c r="H10" s="14"/>
      <c r="I10" s="16"/>
      <c r="J10" s="16"/>
      <c r="K10" s="15"/>
      <c r="L10" s="11" t="s">
        <v>12</v>
      </c>
      <c r="M10" s="11" t="s">
        <v>13</v>
      </c>
      <c r="N10" s="11" t="s">
        <v>14</v>
      </c>
      <c r="O10" s="11" t="s">
        <v>15</v>
      </c>
      <c r="P10" s="13"/>
    </row>
    <row r="11" customFormat="false" ht="15.75" hidden="false" customHeight="false" outlineLevel="0" collapsed="false">
      <c r="A11" s="17" t="s">
        <v>16</v>
      </c>
      <c r="B11" s="18" t="s">
        <v>17</v>
      </c>
      <c r="C11" s="18" t="s">
        <v>18</v>
      </c>
      <c r="D11" s="18"/>
      <c r="E11" s="18"/>
      <c r="F11" s="19" t="n">
        <f aca="false">F12+F22+F34+F68+F71+F93+F97</f>
        <v>150744.1</v>
      </c>
      <c r="G11" s="19" t="n">
        <f aca="false">G12+G22+G34+G68+G71+G93+G97</f>
        <v>90622.5</v>
      </c>
      <c r="H11" s="19" t="n">
        <f aca="false">IF(F11=0,0,G11/F11*100)</f>
        <v>60.1167806899242</v>
      </c>
      <c r="J11" s="20" t="n">
        <f aca="false">F11-P11</f>
        <v>500.099999999977</v>
      </c>
      <c r="K11" s="17" t="s">
        <v>16</v>
      </c>
      <c r="L11" s="18" t="s">
        <v>17</v>
      </c>
      <c r="M11" s="18" t="s">
        <v>18</v>
      </c>
      <c r="N11" s="18"/>
      <c r="O11" s="18"/>
      <c r="P11" s="19" t="n">
        <v>150244</v>
      </c>
    </row>
    <row r="12" customFormat="false" ht="31.5" hidden="false" customHeight="false" outlineLevel="0" collapsed="false">
      <c r="A12" s="21" t="s">
        <v>19</v>
      </c>
      <c r="B12" s="22" t="s">
        <v>17</v>
      </c>
      <c r="C12" s="22" t="s">
        <v>20</v>
      </c>
      <c r="D12" s="22"/>
      <c r="E12" s="22"/>
      <c r="F12" s="23" t="n">
        <f aca="false">F13</f>
        <v>2319.1</v>
      </c>
      <c r="G12" s="23" t="n">
        <f aca="false">G13</f>
        <v>2022.8</v>
      </c>
      <c r="H12" s="23" t="n">
        <f aca="false">IF(F12=0,0,G12/F12*100)</f>
        <v>87.2234918718468</v>
      </c>
      <c r="J12" s="20" t="n">
        <f aca="false">F12-P12</f>
        <v>0</v>
      </c>
      <c r="K12" s="21" t="s">
        <v>19</v>
      </c>
      <c r="L12" s="22" t="s">
        <v>17</v>
      </c>
      <c r="M12" s="22" t="s">
        <v>20</v>
      </c>
      <c r="N12" s="22"/>
      <c r="O12" s="22"/>
      <c r="P12" s="23" t="n">
        <v>2319.1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47.25" hidden="false" customHeight="false" outlineLevel="0" collapsed="false">
      <c r="A13" s="21" t="s">
        <v>21</v>
      </c>
      <c r="B13" s="22" t="s">
        <v>17</v>
      </c>
      <c r="C13" s="22" t="s">
        <v>20</v>
      </c>
      <c r="D13" s="22"/>
      <c r="E13" s="22"/>
      <c r="F13" s="23" t="n">
        <f aca="false">F14+F16+F18+F20</f>
        <v>2319.1</v>
      </c>
      <c r="G13" s="23" t="n">
        <f aca="false">G14+G16+G18+G20</f>
        <v>2022.8</v>
      </c>
      <c r="H13" s="23" t="n">
        <f aca="false">IF(F13=0,0,G13/F13*100)</f>
        <v>87.2234918718468</v>
      </c>
      <c r="J13" s="20" t="n">
        <f aca="false">F13-P13</f>
        <v>0</v>
      </c>
      <c r="K13" s="21" t="s">
        <v>21</v>
      </c>
      <c r="L13" s="22" t="s">
        <v>17</v>
      </c>
      <c r="M13" s="22" t="s">
        <v>20</v>
      </c>
      <c r="N13" s="22"/>
      <c r="O13" s="22"/>
      <c r="P13" s="23" t="n">
        <v>2319.1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75" hidden="false" customHeight="false" outlineLevel="0" collapsed="false">
      <c r="A14" s="21" t="s">
        <v>22</v>
      </c>
      <c r="B14" s="22" t="s">
        <v>17</v>
      </c>
      <c r="C14" s="22" t="s">
        <v>20</v>
      </c>
      <c r="D14" s="22" t="s">
        <v>23</v>
      </c>
      <c r="E14" s="22"/>
      <c r="F14" s="23" t="n">
        <f aca="false">F15</f>
        <v>1869.4</v>
      </c>
      <c r="G14" s="23" t="n">
        <f aca="false">G15</f>
        <v>1573.1</v>
      </c>
      <c r="H14" s="23" t="n">
        <f aca="false">IF(F14=0,0,G14/F14*100)</f>
        <v>84.1499946506901</v>
      </c>
      <c r="J14" s="20" t="n">
        <f aca="false">F14-P14</f>
        <v>0</v>
      </c>
      <c r="K14" s="21" t="s">
        <v>22</v>
      </c>
      <c r="L14" s="22" t="s">
        <v>17</v>
      </c>
      <c r="M14" s="22" t="s">
        <v>20</v>
      </c>
      <c r="N14" s="22" t="s">
        <v>23</v>
      </c>
      <c r="O14" s="22"/>
      <c r="P14" s="23" t="n">
        <v>1869.4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5" hidden="false" customHeight="false" outlineLevel="0" collapsed="false">
      <c r="A15" s="21" t="s">
        <v>24</v>
      </c>
      <c r="B15" s="22" t="s">
        <v>17</v>
      </c>
      <c r="C15" s="22" t="s">
        <v>20</v>
      </c>
      <c r="D15" s="22" t="s">
        <v>23</v>
      </c>
      <c r="E15" s="22" t="s">
        <v>25</v>
      </c>
      <c r="F15" s="23" t="n">
        <f aca="false">'ведомственная 11'!G17</f>
        <v>1869.4</v>
      </c>
      <c r="G15" s="23" t="n">
        <f aca="false">'ведомственная 11'!H17</f>
        <v>1573.1</v>
      </c>
      <c r="H15" s="23" t="n">
        <f aca="false">IF(F15=0,0,G15/F15*100)</f>
        <v>84.1499946506901</v>
      </c>
      <c r="J15" s="20" t="n">
        <f aca="false">F15-P15</f>
        <v>0</v>
      </c>
      <c r="K15" s="21" t="s">
        <v>24</v>
      </c>
      <c r="L15" s="22" t="s">
        <v>17</v>
      </c>
      <c r="M15" s="22" t="s">
        <v>20</v>
      </c>
      <c r="N15" s="22" t="s">
        <v>23</v>
      </c>
      <c r="O15" s="22" t="s">
        <v>25</v>
      </c>
      <c r="P15" s="23" t="n">
        <v>1869.4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15.75" hidden="false" customHeight="false" outlineLevel="0" collapsed="false">
      <c r="A16" s="21" t="s">
        <v>26</v>
      </c>
      <c r="B16" s="22" t="s">
        <v>17</v>
      </c>
      <c r="C16" s="22" t="s">
        <v>20</v>
      </c>
      <c r="D16" s="22" t="s">
        <v>27</v>
      </c>
      <c r="E16" s="22"/>
      <c r="F16" s="24" t="n">
        <f aca="false">F17</f>
        <v>449.7</v>
      </c>
      <c r="G16" s="24" t="n">
        <f aca="false">G17</f>
        <v>449.7</v>
      </c>
      <c r="H16" s="24" t="n">
        <f aca="false">IF(F16=0,0,G16/F16*100)</f>
        <v>100</v>
      </c>
      <c r="J16" s="20" t="n">
        <f aca="false">F16-P16</f>
        <v>0</v>
      </c>
      <c r="K16" s="21" t="s">
        <v>26</v>
      </c>
      <c r="L16" s="22" t="s">
        <v>17</v>
      </c>
      <c r="M16" s="22" t="s">
        <v>20</v>
      </c>
      <c r="N16" s="22" t="s">
        <v>27</v>
      </c>
      <c r="O16" s="22"/>
      <c r="P16" s="24" t="n">
        <v>449.7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5" hidden="false" customHeight="false" outlineLevel="0" collapsed="false">
      <c r="A17" s="21" t="s">
        <v>24</v>
      </c>
      <c r="B17" s="22" t="s">
        <v>17</v>
      </c>
      <c r="C17" s="22" t="s">
        <v>20</v>
      </c>
      <c r="D17" s="22" t="s">
        <v>27</v>
      </c>
      <c r="E17" s="22" t="s">
        <v>25</v>
      </c>
      <c r="F17" s="24" t="n">
        <f aca="false">'ведомственная 11'!G19</f>
        <v>449.7</v>
      </c>
      <c r="G17" s="24" t="n">
        <f aca="false">'ведомственная 11'!H19</f>
        <v>449.7</v>
      </c>
      <c r="H17" s="24" t="n">
        <f aca="false">IF(F17=0,0,G17/F17*100)</f>
        <v>100</v>
      </c>
      <c r="J17" s="20" t="n">
        <f aca="false">F17-P17</f>
        <v>0</v>
      </c>
      <c r="K17" s="21" t="s">
        <v>24</v>
      </c>
      <c r="L17" s="22" t="s">
        <v>17</v>
      </c>
      <c r="M17" s="22" t="s">
        <v>20</v>
      </c>
      <c r="N17" s="22" t="s">
        <v>27</v>
      </c>
      <c r="O17" s="22" t="s">
        <v>25</v>
      </c>
      <c r="P17" s="24" t="n">
        <v>449.7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47.25" hidden="true" customHeight="false" outlineLevel="0" collapsed="false">
      <c r="A18" s="21" t="s">
        <v>28</v>
      </c>
      <c r="B18" s="22" t="s">
        <v>17</v>
      </c>
      <c r="C18" s="22" t="s">
        <v>20</v>
      </c>
      <c r="D18" s="22" t="s">
        <v>29</v>
      </c>
      <c r="E18" s="22"/>
      <c r="F18" s="25" t="n">
        <f aca="false">F19</f>
        <v>0</v>
      </c>
      <c r="G18" s="25" t="n">
        <f aca="false">G19</f>
        <v>0</v>
      </c>
      <c r="H18" s="25" t="n">
        <f aca="false">IF(F18=0,0,G18/F18*100)</f>
        <v>0</v>
      </c>
      <c r="J18" s="20" t="n">
        <f aca="false">F18-P18</f>
        <v>0</v>
      </c>
      <c r="K18" s="21" t="s">
        <v>28</v>
      </c>
      <c r="L18" s="22" t="s">
        <v>17</v>
      </c>
      <c r="M18" s="22" t="s">
        <v>20</v>
      </c>
      <c r="N18" s="22" t="s">
        <v>29</v>
      </c>
      <c r="O18" s="22"/>
      <c r="P18" s="25" t="n">
        <v>0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5" hidden="true" customHeight="false" outlineLevel="0" collapsed="false">
      <c r="A19" s="21" t="s">
        <v>24</v>
      </c>
      <c r="B19" s="22" t="s">
        <v>17</v>
      </c>
      <c r="C19" s="22" t="s">
        <v>20</v>
      </c>
      <c r="D19" s="22" t="s">
        <v>29</v>
      </c>
      <c r="E19" s="22" t="s">
        <v>25</v>
      </c>
      <c r="F19" s="25" t="n">
        <f aca="false">'ведомственная 11'!G21</f>
        <v>0</v>
      </c>
      <c r="G19" s="25" t="n">
        <f aca="false">'ведомственная 11'!H21</f>
        <v>0</v>
      </c>
      <c r="H19" s="25" t="n">
        <f aca="false">IF(F19=0,0,G19/F19*100)</f>
        <v>0</v>
      </c>
      <c r="J19" s="20" t="n">
        <f aca="false">F19-P19</f>
        <v>0</v>
      </c>
      <c r="K19" s="21" t="s">
        <v>24</v>
      </c>
      <c r="L19" s="22" t="s">
        <v>17</v>
      </c>
      <c r="M19" s="22" t="s">
        <v>20</v>
      </c>
      <c r="N19" s="22" t="s">
        <v>29</v>
      </c>
      <c r="O19" s="22" t="s">
        <v>25</v>
      </c>
      <c r="P19" s="25" t="n">
        <v>0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5" hidden="true" customHeight="false" outlineLevel="0" collapsed="false">
      <c r="A20" s="21" t="s">
        <v>30</v>
      </c>
      <c r="B20" s="22" t="s">
        <v>17</v>
      </c>
      <c r="C20" s="22" t="s">
        <v>20</v>
      </c>
      <c r="D20" s="22" t="s">
        <v>31</v>
      </c>
      <c r="E20" s="22"/>
      <c r="F20" s="23" t="n">
        <f aca="false">F21</f>
        <v>0</v>
      </c>
      <c r="G20" s="23" t="n">
        <f aca="false">G21</f>
        <v>0</v>
      </c>
      <c r="H20" s="23" t="n">
        <f aca="false">IF(F20=0,0,G20/F20*100)</f>
        <v>0</v>
      </c>
      <c r="J20" s="20" t="n">
        <f aca="false">F20-P20</f>
        <v>0</v>
      </c>
      <c r="K20" s="21" t="s">
        <v>30</v>
      </c>
      <c r="L20" s="22" t="s">
        <v>17</v>
      </c>
      <c r="M20" s="22" t="s">
        <v>20</v>
      </c>
      <c r="N20" s="22" t="s">
        <v>31</v>
      </c>
      <c r="O20" s="22"/>
      <c r="P20" s="23" t="n">
        <v>0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5" hidden="true" customHeight="false" outlineLevel="0" collapsed="false">
      <c r="A21" s="21" t="s">
        <v>24</v>
      </c>
      <c r="B21" s="22" t="s">
        <v>17</v>
      </c>
      <c r="C21" s="22" t="s">
        <v>20</v>
      </c>
      <c r="D21" s="22" t="s">
        <v>31</v>
      </c>
      <c r="E21" s="22" t="s">
        <v>25</v>
      </c>
      <c r="F21" s="23" t="n">
        <f aca="false">'ведомственная 11'!G23</f>
        <v>0</v>
      </c>
      <c r="G21" s="23" t="n">
        <f aca="false">'ведомственная 11'!H23</f>
        <v>0</v>
      </c>
      <c r="H21" s="23" t="n">
        <f aca="false">IF(F21=0,0,G21/F21*100)</f>
        <v>0</v>
      </c>
      <c r="J21" s="20" t="n">
        <f aca="false">F21-P21</f>
        <v>0</v>
      </c>
      <c r="K21" s="21" t="s">
        <v>24</v>
      </c>
      <c r="L21" s="22" t="s">
        <v>17</v>
      </c>
      <c r="M21" s="22" t="s">
        <v>20</v>
      </c>
      <c r="N21" s="22" t="s">
        <v>31</v>
      </c>
      <c r="O21" s="22" t="s">
        <v>25</v>
      </c>
      <c r="P21" s="23" t="n">
        <v>0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31.5" hidden="false" customHeight="false" outlineLevel="0" collapsed="false">
      <c r="A22" s="21" t="s">
        <v>32</v>
      </c>
      <c r="B22" s="22" t="s">
        <v>17</v>
      </c>
      <c r="C22" s="22" t="s">
        <v>33</v>
      </c>
      <c r="D22" s="22"/>
      <c r="E22" s="22"/>
      <c r="F22" s="23" t="n">
        <f aca="false">F23+F28</f>
        <v>4618.5</v>
      </c>
      <c r="G22" s="23" t="n">
        <f aca="false">G23+G28</f>
        <v>3080.2</v>
      </c>
      <c r="H22" s="23" t="n">
        <f aca="false">IF(F22=0,0,G22/F22*100)</f>
        <v>66.6926491285049</v>
      </c>
      <c r="J22" s="20" t="n">
        <f aca="false">F22-P22</f>
        <v>0</v>
      </c>
      <c r="K22" s="21" t="s">
        <v>32</v>
      </c>
      <c r="L22" s="22" t="s">
        <v>17</v>
      </c>
      <c r="M22" s="22" t="s">
        <v>33</v>
      </c>
      <c r="N22" s="22"/>
      <c r="O22" s="22"/>
      <c r="P22" s="23" t="n">
        <v>4618.5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5" hidden="false" customHeight="false" outlineLevel="0" collapsed="false">
      <c r="A23" s="21" t="s">
        <v>34</v>
      </c>
      <c r="B23" s="22" t="s">
        <v>17</v>
      </c>
      <c r="C23" s="22" t="s">
        <v>33</v>
      </c>
      <c r="D23" s="22"/>
      <c r="E23" s="22"/>
      <c r="F23" s="23" t="n">
        <f aca="false">F24+F30+F32</f>
        <v>4598.5</v>
      </c>
      <c r="G23" s="23" t="n">
        <f aca="false">G24+G30+G32</f>
        <v>3080.2</v>
      </c>
      <c r="H23" s="23" t="n">
        <f aca="false">IF(F23=0,0,G23/F23*100)</f>
        <v>66.9827117538328</v>
      </c>
      <c r="J23" s="20" t="n">
        <f aca="false">F23-P23</f>
        <v>0</v>
      </c>
      <c r="K23" s="21" t="s">
        <v>34</v>
      </c>
      <c r="L23" s="22" t="s">
        <v>17</v>
      </c>
      <c r="M23" s="22" t="s">
        <v>33</v>
      </c>
      <c r="N23" s="22"/>
      <c r="O23" s="22"/>
      <c r="P23" s="23" t="n">
        <v>4598.5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15.75" hidden="false" customHeight="false" outlineLevel="0" collapsed="false">
      <c r="A24" s="21" t="s">
        <v>35</v>
      </c>
      <c r="B24" s="22" t="s">
        <v>17</v>
      </c>
      <c r="C24" s="22" t="s">
        <v>33</v>
      </c>
      <c r="D24" s="22" t="s">
        <v>36</v>
      </c>
      <c r="E24" s="22"/>
      <c r="F24" s="23" t="n">
        <f aca="false">F25+F26+F27</f>
        <v>2458.7</v>
      </c>
      <c r="G24" s="23" t="n">
        <f aca="false">G25+G26+G27</f>
        <v>1430.5</v>
      </c>
      <c r="H24" s="23" t="n">
        <f aca="false">IF(F24=0,0,G24/F24*100)</f>
        <v>58.1811526416399</v>
      </c>
      <c r="J24" s="20" t="n">
        <f aca="false">F24-P24</f>
        <v>0</v>
      </c>
      <c r="K24" s="21" t="s">
        <v>35</v>
      </c>
      <c r="L24" s="22" t="s">
        <v>17</v>
      </c>
      <c r="M24" s="22" t="s">
        <v>33</v>
      </c>
      <c r="N24" s="22" t="s">
        <v>36</v>
      </c>
      <c r="O24" s="22"/>
      <c r="P24" s="23" t="n">
        <v>2458.7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31.5" hidden="false" customHeight="false" outlineLevel="0" collapsed="false">
      <c r="A25" s="21" t="s">
        <v>24</v>
      </c>
      <c r="B25" s="22" t="s">
        <v>17</v>
      </c>
      <c r="C25" s="22" t="s">
        <v>33</v>
      </c>
      <c r="D25" s="22" t="s">
        <v>36</v>
      </c>
      <c r="E25" s="22" t="s">
        <v>25</v>
      </c>
      <c r="F25" s="23" t="n">
        <f aca="false">'ведомственная 11'!G172</f>
        <v>2315.7</v>
      </c>
      <c r="G25" s="23" t="n">
        <f aca="false">'ведомственная 11'!H172</f>
        <v>1353</v>
      </c>
      <c r="H25" s="23" t="n">
        <f aca="false">IF(F25=0,0,G25/F25*100)</f>
        <v>58.4272574167638</v>
      </c>
      <c r="J25" s="20" t="n">
        <f aca="false">F25-P25</f>
        <v>0</v>
      </c>
      <c r="K25" s="21" t="s">
        <v>24</v>
      </c>
      <c r="L25" s="22" t="s">
        <v>17</v>
      </c>
      <c r="M25" s="22" t="s">
        <v>33</v>
      </c>
      <c r="N25" s="22" t="s">
        <v>36</v>
      </c>
      <c r="O25" s="22" t="s">
        <v>25</v>
      </c>
      <c r="P25" s="23" t="n">
        <v>2315.7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31.5" hidden="false" customHeight="false" outlineLevel="0" collapsed="false">
      <c r="A26" s="21" t="s">
        <v>37</v>
      </c>
      <c r="B26" s="22" t="s">
        <v>17</v>
      </c>
      <c r="C26" s="22" t="s">
        <v>33</v>
      </c>
      <c r="D26" s="22" t="s">
        <v>36</v>
      </c>
      <c r="E26" s="22" t="s">
        <v>38</v>
      </c>
      <c r="F26" s="23" t="n">
        <f aca="false">'ведомственная 11'!G173</f>
        <v>143</v>
      </c>
      <c r="G26" s="23" t="n">
        <f aca="false">'ведомственная 11'!H173</f>
        <v>77.5</v>
      </c>
      <c r="H26" s="23" t="n">
        <f aca="false">IF(F26=0,0,G26/F26*100)</f>
        <v>54.1958041958042</v>
      </c>
      <c r="J26" s="20" t="n">
        <f aca="false">F26-P26</f>
        <v>0</v>
      </c>
      <c r="K26" s="21" t="s">
        <v>37</v>
      </c>
      <c r="L26" s="22" t="s">
        <v>17</v>
      </c>
      <c r="M26" s="22" t="s">
        <v>33</v>
      </c>
      <c r="N26" s="22" t="s">
        <v>36</v>
      </c>
      <c r="O26" s="22" t="s">
        <v>38</v>
      </c>
      <c r="P26" s="23" t="n">
        <v>143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15.75" hidden="true" customHeight="false" outlineLevel="0" collapsed="false">
      <c r="A27" s="21" t="s">
        <v>39</v>
      </c>
      <c r="B27" s="22" t="s">
        <v>17</v>
      </c>
      <c r="C27" s="22" t="s">
        <v>33</v>
      </c>
      <c r="D27" s="22" t="s">
        <v>36</v>
      </c>
      <c r="E27" s="22" t="s">
        <v>40</v>
      </c>
      <c r="F27" s="23" t="n">
        <f aca="false">'ведомственная 11'!G174</f>
        <v>0</v>
      </c>
      <c r="G27" s="23" t="n">
        <f aca="false">'ведомственная 11'!H174</f>
        <v>0</v>
      </c>
      <c r="H27" s="23" t="n">
        <f aca="false">IF(F27=0,0,G27/F27*100)</f>
        <v>0</v>
      </c>
      <c r="J27" s="20" t="n">
        <f aca="false">F27-P27</f>
        <v>0</v>
      </c>
      <c r="K27" s="21" t="s">
        <v>39</v>
      </c>
      <c r="L27" s="22" t="s">
        <v>17</v>
      </c>
      <c r="M27" s="22" t="s">
        <v>33</v>
      </c>
      <c r="N27" s="22" t="s">
        <v>36</v>
      </c>
      <c r="O27" s="22" t="s">
        <v>40</v>
      </c>
      <c r="P27" s="23" t="n">
        <v>0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75" hidden="false" customHeight="false" outlineLevel="0" collapsed="false">
      <c r="A28" s="21" t="s">
        <v>41</v>
      </c>
      <c r="B28" s="22" t="s">
        <v>17</v>
      </c>
      <c r="C28" s="22" t="s">
        <v>33</v>
      </c>
      <c r="D28" s="22" t="s">
        <v>42</v>
      </c>
      <c r="E28" s="22"/>
      <c r="F28" s="23" t="n">
        <f aca="false">F29</f>
        <v>20</v>
      </c>
      <c r="G28" s="23" t="n">
        <f aca="false">G29</f>
        <v>0</v>
      </c>
      <c r="H28" s="23" t="n">
        <f aca="false">IF(F28=0,0,G28/F28*100)</f>
        <v>0</v>
      </c>
      <c r="J28" s="20" t="n">
        <f aca="false">F28-P28</f>
        <v>0</v>
      </c>
      <c r="K28" s="21" t="s">
        <v>41</v>
      </c>
      <c r="L28" s="22" t="s">
        <v>17</v>
      </c>
      <c r="M28" s="22" t="s">
        <v>33</v>
      </c>
      <c r="N28" s="22" t="s">
        <v>42</v>
      </c>
      <c r="O28" s="22"/>
      <c r="P28" s="23" t="n">
        <v>20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5" hidden="false" customHeight="false" outlineLevel="0" collapsed="false">
      <c r="A29" s="21" t="s">
        <v>24</v>
      </c>
      <c r="B29" s="22" t="s">
        <v>17</v>
      </c>
      <c r="C29" s="22" t="s">
        <v>33</v>
      </c>
      <c r="D29" s="22" t="s">
        <v>42</v>
      </c>
      <c r="E29" s="22" t="s">
        <v>25</v>
      </c>
      <c r="F29" s="23" t="n">
        <f aca="false">'ведомственная 11'!G176</f>
        <v>20</v>
      </c>
      <c r="G29" s="23" t="n">
        <f aca="false">'ведомственная 11'!H176</f>
        <v>0</v>
      </c>
      <c r="H29" s="23" t="n">
        <f aca="false">IF(F29=0,0,G29/F29*100)</f>
        <v>0</v>
      </c>
      <c r="J29" s="20" t="n">
        <f aca="false">F29-P29</f>
        <v>0</v>
      </c>
      <c r="K29" s="21" t="s">
        <v>24</v>
      </c>
      <c r="L29" s="22" t="s">
        <v>17</v>
      </c>
      <c r="M29" s="22" t="s">
        <v>33</v>
      </c>
      <c r="N29" s="22" t="s">
        <v>42</v>
      </c>
      <c r="O29" s="22" t="s">
        <v>25</v>
      </c>
      <c r="P29" s="23" t="n">
        <v>20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15.75" hidden="false" customHeight="false" outlineLevel="0" collapsed="false">
      <c r="A30" s="21" t="s">
        <v>43</v>
      </c>
      <c r="B30" s="22" t="s">
        <v>17</v>
      </c>
      <c r="C30" s="22" t="s">
        <v>33</v>
      </c>
      <c r="D30" s="22" t="s">
        <v>44</v>
      </c>
      <c r="E30" s="22"/>
      <c r="F30" s="23" t="n">
        <f aca="false">F31</f>
        <v>2139.8</v>
      </c>
      <c r="G30" s="23" t="n">
        <f aca="false">G31</f>
        <v>1649.7</v>
      </c>
      <c r="H30" s="23" t="n">
        <f aca="false">IF(F30=0,0,G30/F30*100)</f>
        <v>77.0959902794654</v>
      </c>
      <c r="J30" s="20" t="n">
        <f aca="false">F30-P30</f>
        <v>0</v>
      </c>
      <c r="K30" s="21" t="s">
        <v>43</v>
      </c>
      <c r="L30" s="22" t="s">
        <v>17</v>
      </c>
      <c r="M30" s="22" t="s">
        <v>33</v>
      </c>
      <c r="N30" s="22" t="s">
        <v>44</v>
      </c>
      <c r="O30" s="22"/>
      <c r="P30" s="23" t="n">
        <v>2139.8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5" hidden="false" customHeight="false" outlineLevel="0" collapsed="false">
      <c r="A31" s="21" t="s">
        <v>24</v>
      </c>
      <c r="B31" s="22" t="s">
        <v>17</v>
      </c>
      <c r="C31" s="22" t="s">
        <v>33</v>
      </c>
      <c r="D31" s="22" t="s">
        <v>44</v>
      </c>
      <c r="E31" s="22" t="s">
        <v>25</v>
      </c>
      <c r="F31" s="23" t="n">
        <f aca="false">'ведомственная 11'!G178</f>
        <v>2139.8</v>
      </c>
      <c r="G31" s="23" t="n">
        <f aca="false">'ведомственная 11'!H178</f>
        <v>1649.7</v>
      </c>
      <c r="H31" s="23" t="n">
        <f aca="false">IF(F31=0,0,G31/F31*100)</f>
        <v>77.0959902794654</v>
      </c>
      <c r="J31" s="20" t="n">
        <f aca="false">F31-P31</f>
        <v>0</v>
      </c>
      <c r="K31" s="21" t="s">
        <v>24</v>
      </c>
      <c r="L31" s="22" t="s">
        <v>17</v>
      </c>
      <c r="M31" s="22" t="s">
        <v>33</v>
      </c>
      <c r="N31" s="22" t="s">
        <v>44</v>
      </c>
      <c r="O31" s="22" t="s">
        <v>25</v>
      </c>
      <c r="P31" s="23" t="n">
        <v>2139.8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47.25" hidden="true" customHeight="false" outlineLevel="0" collapsed="false">
      <c r="A32" s="21" t="s">
        <v>28</v>
      </c>
      <c r="B32" s="22" t="s">
        <v>17</v>
      </c>
      <c r="C32" s="22" t="s">
        <v>33</v>
      </c>
      <c r="D32" s="22" t="s">
        <v>29</v>
      </c>
      <c r="E32" s="22"/>
      <c r="F32" s="23" t="n">
        <f aca="false">F33</f>
        <v>0</v>
      </c>
      <c r="G32" s="23" t="n">
        <f aca="false">G33</f>
        <v>0</v>
      </c>
      <c r="H32" s="23" t="n">
        <f aca="false">IF(F32=0,0,G32/F32*100)</f>
        <v>0</v>
      </c>
      <c r="J32" s="20" t="n">
        <f aca="false">F32-P32</f>
        <v>0</v>
      </c>
      <c r="K32" s="21" t="s">
        <v>28</v>
      </c>
      <c r="L32" s="22" t="s">
        <v>17</v>
      </c>
      <c r="M32" s="22" t="s">
        <v>33</v>
      </c>
      <c r="N32" s="22" t="s">
        <v>29</v>
      </c>
      <c r="O32" s="22"/>
      <c r="P32" s="23" t="n">
        <v>0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5" hidden="true" customHeight="false" outlineLevel="0" collapsed="false">
      <c r="A33" s="21" t="s">
        <v>24</v>
      </c>
      <c r="B33" s="22" t="s">
        <v>17</v>
      </c>
      <c r="C33" s="22" t="s">
        <v>33</v>
      </c>
      <c r="D33" s="22" t="s">
        <v>29</v>
      </c>
      <c r="E33" s="22" t="s">
        <v>25</v>
      </c>
      <c r="F33" s="23" t="n">
        <f aca="false">'ведомственная 11'!G180</f>
        <v>0</v>
      </c>
      <c r="G33" s="23" t="n">
        <f aca="false">'ведомственная 11'!H180</f>
        <v>0</v>
      </c>
      <c r="H33" s="23" t="n">
        <f aca="false">IF(F33=0,0,G33/F33*100)</f>
        <v>0</v>
      </c>
      <c r="J33" s="20" t="n">
        <f aca="false">F33-P33</f>
        <v>0</v>
      </c>
      <c r="K33" s="21" t="s">
        <v>24</v>
      </c>
      <c r="L33" s="22" t="s">
        <v>17</v>
      </c>
      <c r="M33" s="22" t="s">
        <v>33</v>
      </c>
      <c r="N33" s="22" t="s">
        <v>29</v>
      </c>
      <c r="O33" s="22" t="s">
        <v>25</v>
      </c>
      <c r="P33" s="23" t="n">
        <v>0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31.5" hidden="false" customHeight="false" outlineLevel="0" collapsed="false">
      <c r="A34" s="21" t="s">
        <v>45</v>
      </c>
      <c r="B34" s="22" t="s">
        <v>17</v>
      </c>
      <c r="C34" s="22" t="s">
        <v>46</v>
      </c>
      <c r="D34" s="22"/>
      <c r="E34" s="22"/>
      <c r="F34" s="23" t="n">
        <f aca="false">F35+F42+F50+F46+F44+F64+F66</f>
        <v>28065.2</v>
      </c>
      <c r="G34" s="23" t="n">
        <f aca="false">G35+G42+G50+G46+G44+G64+G66</f>
        <v>21793.3</v>
      </c>
      <c r="H34" s="23" t="n">
        <f aca="false">IF(F34=0,0,G34/F34*100)</f>
        <v>77.652395137038</v>
      </c>
      <c r="J34" s="20" t="n">
        <f aca="false">F34-P34</f>
        <v>11.3999999999978</v>
      </c>
      <c r="K34" s="21" t="s">
        <v>45</v>
      </c>
      <c r="L34" s="22" t="s">
        <v>17</v>
      </c>
      <c r="M34" s="22" t="s">
        <v>46</v>
      </c>
      <c r="N34" s="22"/>
      <c r="O34" s="22"/>
      <c r="P34" s="23" t="n">
        <v>28053.8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5" hidden="false" customHeight="false" outlineLevel="0" collapsed="false">
      <c r="A35" s="21" t="s">
        <v>34</v>
      </c>
      <c r="B35" s="22" t="s">
        <v>17</v>
      </c>
      <c r="C35" s="22" t="s">
        <v>46</v>
      </c>
      <c r="D35" s="22" t="s">
        <v>36</v>
      </c>
      <c r="E35" s="22"/>
      <c r="F35" s="23" t="n">
        <f aca="false">F36</f>
        <v>24398</v>
      </c>
      <c r="G35" s="23" t="n">
        <f aca="false">G36</f>
        <v>18872.4</v>
      </c>
      <c r="H35" s="23" t="n">
        <f aca="false">IF(F35=0,0,G35/F35*100)</f>
        <v>77.3522419870481</v>
      </c>
      <c r="J35" s="20" t="n">
        <f aca="false">F35-P35</f>
        <v>-1.20000000000073</v>
      </c>
      <c r="K35" s="21" t="s">
        <v>34</v>
      </c>
      <c r="L35" s="22" t="s">
        <v>17</v>
      </c>
      <c r="M35" s="22" t="s">
        <v>46</v>
      </c>
      <c r="N35" s="22" t="s">
        <v>36</v>
      </c>
      <c r="O35" s="22"/>
      <c r="P35" s="23" t="n">
        <v>24399.2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15.75" hidden="false" customHeight="false" outlineLevel="0" collapsed="false">
      <c r="A36" s="21" t="s">
        <v>35</v>
      </c>
      <c r="B36" s="22" t="s">
        <v>17</v>
      </c>
      <c r="C36" s="22" t="s">
        <v>46</v>
      </c>
      <c r="D36" s="22" t="s">
        <v>36</v>
      </c>
      <c r="E36" s="22"/>
      <c r="F36" s="23" t="n">
        <f aca="false">F37+F38+F41+F40+F39</f>
        <v>24398</v>
      </c>
      <c r="G36" s="23" t="n">
        <f aca="false">G37+G38+G41+G40+G39</f>
        <v>18872.4</v>
      </c>
      <c r="H36" s="23" t="n">
        <f aca="false">IF(F36=0,0,G36/F36*100)</f>
        <v>77.3522419870481</v>
      </c>
      <c r="J36" s="20" t="n">
        <f aca="false">F36-P36</f>
        <v>-1.20000000000073</v>
      </c>
      <c r="K36" s="21" t="s">
        <v>35</v>
      </c>
      <c r="L36" s="22" t="s">
        <v>17</v>
      </c>
      <c r="M36" s="22" t="s">
        <v>46</v>
      </c>
      <c r="N36" s="22" t="s">
        <v>36</v>
      </c>
      <c r="O36" s="22"/>
      <c r="P36" s="23" t="n">
        <v>24399.2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5" hidden="false" customHeight="false" outlineLevel="0" collapsed="false">
      <c r="A37" s="21" t="s">
        <v>24</v>
      </c>
      <c r="B37" s="22" t="s">
        <v>17</v>
      </c>
      <c r="C37" s="22" t="s">
        <v>46</v>
      </c>
      <c r="D37" s="22" t="s">
        <v>36</v>
      </c>
      <c r="E37" s="22" t="s">
        <v>25</v>
      </c>
      <c r="F37" s="23" t="n">
        <f aca="false">'ведомственная 11'!G27</f>
        <v>23638.6</v>
      </c>
      <c r="G37" s="23" t="n">
        <f aca="false">'ведомственная 11'!H27</f>
        <v>18210.5</v>
      </c>
      <c r="H37" s="23" t="n">
        <f aca="false">IF(F37=0,0,G37/F37*100)</f>
        <v>77.0371341788431</v>
      </c>
      <c r="J37" s="20" t="n">
        <f aca="false">F37-P37</f>
        <v>0</v>
      </c>
      <c r="K37" s="21" t="s">
        <v>24</v>
      </c>
      <c r="L37" s="22" t="s">
        <v>17</v>
      </c>
      <c r="M37" s="22" t="s">
        <v>46</v>
      </c>
      <c r="N37" s="22" t="s">
        <v>36</v>
      </c>
      <c r="O37" s="22" t="s">
        <v>25</v>
      </c>
      <c r="P37" s="23" t="n">
        <v>23638.6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31.5" hidden="false" customHeight="false" outlineLevel="0" collapsed="false">
      <c r="A38" s="21" t="s">
        <v>37</v>
      </c>
      <c r="B38" s="22" t="s">
        <v>17</v>
      </c>
      <c r="C38" s="22" t="s">
        <v>46</v>
      </c>
      <c r="D38" s="22" t="s">
        <v>36</v>
      </c>
      <c r="E38" s="22" t="s">
        <v>38</v>
      </c>
      <c r="F38" s="23" t="n">
        <f aca="false">'ведомственная 11'!G28</f>
        <v>516.5</v>
      </c>
      <c r="G38" s="23" t="n">
        <f aca="false">'ведомственная 11'!H28</f>
        <v>419</v>
      </c>
      <c r="H38" s="23" t="n">
        <f aca="false">IF(F38=0,0,G38/F38*100)</f>
        <v>81.1229428848016</v>
      </c>
      <c r="J38" s="20" t="n">
        <f aca="false">F38-P38</f>
        <v>-1.20000000000005</v>
      </c>
      <c r="K38" s="21" t="s">
        <v>37</v>
      </c>
      <c r="L38" s="22" t="s">
        <v>17</v>
      </c>
      <c r="M38" s="22" t="s">
        <v>46</v>
      </c>
      <c r="N38" s="22" t="s">
        <v>36</v>
      </c>
      <c r="O38" s="22" t="s">
        <v>38</v>
      </c>
      <c r="P38" s="23" t="n">
        <v>517.7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31.5" hidden="false" customHeight="false" outlineLevel="0" collapsed="false">
      <c r="A39" s="21" t="s">
        <v>47</v>
      </c>
      <c r="B39" s="22" t="s">
        <v>17</v>
      </c>
      <c r="C39" s="22" t="s">
        <v>46</v>
      </c>
      <c r="D39" s="22" t="s">
        <v>36</v>
      </c>
      <c r="E39" s="22" t="s">
        <v>48</v>
      </c>
      <c r="F39" s="23" t="n">
        <f aca="false">'ведомственная 11'!G29</f>
        <v>10</v>
      </c>
      <c r="G39" s="23" t="n">
        <f aca="false">'ведомственная 11'!H29</f>
        <v>10</v>
      </c>
      <c r="H39" s="23" t="n">
        <f aca="false">IF(F39=0,0,G39/F39*100)</f>
        <v>100</v>
      </c>
      <c r="J39" s="20" t="n">
        <f aca="false">F39-P39</f>
        <v>0</v>
      </c>
      <c r="K39" s="21" t="s">
        <v>47</v>
      </c>
      <c r="L39" s="22" t="s">
        <v>17</v>
      </c>
      <c r="M39" s="22" t="s">
        <v>46</v>
      </c>
      <c r="N39" s="22" t="s">
        <v>36</v>
      </c>
      <c r="O39" s="22" t="s">
        <v>48</v>
      </c>
      <c r="P39" s="23" t="n">
        <v>10</v>
      </c>
    </row>
    <row r="40" customFormat="false" ht="31.5" hidden="false" customHeight="false" outlineLevel="0" collapsed="false">
      <c r="A40" s="21" t="s">
        <v>49</v>
      </c>
      <c r="B40" s="22" t="s">
        <v>17</v>
      </c>
      <c r="C40" s="22" t="s">
        <v>46</v>
      </c>
      <c r="D40" s="22" t="s">
        <v>36</v>
      </c>
      <c r="E40" s="22" t="s">
        <v>50</v>
      </c>
      <c r="F40" s="23" t="n">
        <f aca="false">'ведомственная 11'!G30</f>
        <v>98.9</v>
      </c>
      <c r="G40" s="23" t="n">
        <f aca="false">'ведомственная 11'!H30</f>
        <v>98.9</v>
      </c>
      <c r="H40" s="23" t="n">
        <f aca="false">IF(F40=0,0,G40/F40*100)</f>
        <v>100</v>
      </c>
      <c r="J40" s="20" t="n">
        <f aca="false">F40-P40</f>
        <v>0</v>
      </c>
      <c r="K40" s="21" t="s">
        <v>49</v>
      </c>
      <c r="L40" s="22" t="s">
        <v>17</v>
      </c>
      <c r="M40" s="22" t="s">
        <v>46</v>
      </c>
      <c r="N40" s="22" t="s">
        <v>36</v>
      </c>
      <c r="O40" s="22" t="s">
        <v>50</v>
      </c>
      <c r="P40" s="23" t="n">
        <v>98.9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75" hidden="false" customHeight="false" outlineLevel="0" collapsed="false">
      <c r="A41" s="21" t="s">
        <v>39</v>
      </c>
      <c r="B41" s="22" t="s">
        <v>17</v>
      </c>
      <c r="C41" s="22" t="s">
        <v>46</v>
      </c>
      <c r="D41" s="22" t="s">
        <v>36</v>
      </c>
      <c r="E41" s="22" t="s">
        <v>40</v>
      </c>
      <c r="F41" s="23" t="n">
        <f aca="false">'ведомственная 11'!G31</f>
        <v>134</v>
      </c>
      <c r="G41" s="23" t="n">
        <f aca="false">'ведомственная 11'!H31</f>
        <v>134</v>
      </c>
      <c r="H41" s="23" t="n">
        <f aca="false">IF(F41=0,0,G41/F41*100)</f>
        <v>100</v>
      </c>
      <c r="J41" s="20" t="n">
        <f aca="false">F41-P41</f>
        <v>0</v>
      </c>
      <c r="K41" s="21" t="s">
        <v>39</v>
      </c>
      <c r="L41" s="22" t="s">
        <v>17</v>
      </c>
      <c r="M41" s="22" t="s">
        <v>46</v>
      </c>
      <c r="N41" s="22" t="s">
        <v>36</v>
      </c>
      <c r="O41" s="22" t="s">
        <v>40</v>
      </c>
      <c r="P41" s="23" t="n">
        <v>134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47.25" hidden="true" customHeight="false" outlineLevel="0" collapsed="false">
      <c r="A42" s="21" t="s">
        <v>28</v>
      </c>
      <c r="B42" s="22" t="s">
        <v>17</v>
      </c>
      <c r="C42" s="22" t="s">
        <v>46</v>
      </c>
      <c r="D42" s="22" t="s">
        <v>29</v>
      </c>
      <c r="E42" s="22"/>
      <c r="F42" s="23" t="n">
        <f aca="false">F43</f>
        <v>0</v>
      </c>
      <c r="G42" s="23" t="n">
        <f aca="false">G43</f>
        <v>0</v>
      </c>
      <c r="H42" s="23" t="n">
        <f aca="false">IF(F42=0,0,G42/F42*100)</f>
        <v>0</v>
      </c>
      <c r="J42" s="20" t="n">
        <f aca="false">F42-P42</f>
        <v>0</v>
      </c>
      <c r="K42" s="21" t="s">
        <v>28</v>
      </c>
      <c r="L42" s="22" t="s">
        <v>17</v>
      </c>
      <c r="M42" s="22" t="s">
        <v>46</v>
      </c>
      <c r="N42" s="22" t="s">
        <v>29</v>
      </c>
      <c r="O42" s="22"/>
      <c r="P42" s="23" t="n">
        <v>0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customFormat="false" ht="31.5" hidden="true" customHeight="false" outlineLevel="0" collapsed="false">
      <c r="A43" s="21" t="s">
        <v>24</v>
      </c>
      <c r="B43" s="22" t="s">
        <v>17</v>
      </c>
      <c r="C43" s="22" t="s">
        <v>46</v>
      </c>
      <c r="D43" s="22" t="s">
        <v>29</v>
      </c>
      <c r="E43" s="22" t="s">
        <v>25</v>
      </c>
      <c r="F43" s="23" t="n">
        <f aca="false">'ведомственная 11'!G33</f>
        <v>0</v>
      </c>
      <c r="G43" s="23" t="n">
        <f aca="false">'ведомственная 11'!H33</f>
        <v>0</v>
      </c>
      <c r="H43" s="23" t="n">
        <f aca="false">IF(F43=0,0,G43/F43*100)</f>
        <v>0</v>
      </c>
      <c r="J43" s="20" t="n">
        <f aca="false">F43-P43</f>
        <v>0</v>
      </c>
      <c r="K43" s="21" t="s">
        <v>24</v>
      </c>
      <c r="L43" s="22" t="s">
        <v>17</v>
      </c>
      <c r="M43" s="22" t="s">
        <v>46</v>
      </c>
      <c r="N43" s="22" t="s">
        <v>29</v>
      </c>
      <c r="O43" s="22" t="s">
        <v>25</v>
      </c>
      <c r="P43" s="23" t="n">
        <v>0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customFormat="false" ht="15.75" hidden="false" customHeight="false" outlineLevel="0" collapsed="false">
      <c r="A44" s="21" t="s">
        <v>26</v>
      </c>
      <c r="B44" s="22" t="s">
        <v>17</v>
      </c>
      <c r="C44" s="22" t="s">
        <v>46</v>
      </c>
      <c r="D44" s="22" t="s">
        <v>51</v>
      </c>
      <c r="E44" s="22"/>
      <c r="F44" s="23" t="n">
        <f aca="false">F45</f>
        <v>1112.1</v>
      </c>
      <c r="G44" s="23" t="n">
        <f aca="false">G45</f>
        <v>1112.1</v>
      </c>
      <c r="H44" s="23" t="n">
        <f aca="false">IF(F44=0,0,G44/F44*100)</f>
        <v>100</v>
      </c>
      <c r="J44" s="20" t="n">
        <f aca="false">F44-P44</f>
        <v>0</v>
      </c>
      <c r="K44" s="21" t="s">
        <v>26</v>
      </c>
      <c r="L44" s="22" t="s">
        <v>17</v>
      </c>
      <c r="M44" s="22" t="s">
        <v>46</v>
      </c>
      <c r="N44" s="22" t="s">
        <v>51</v>
      </c>
      <c r="O44" s="22"/>
      <c r="P44" s="23" t="n">
        <v>1112.1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customFormat="false" ht="31.5" hidden="false" customHeight="false" outlineLevel="0" collapsed="false">
      <c r="A45" s="21" t="s">
        <v>24</v>
      </c>
      <c r="B45" s="22" t="s">
        <v>17</v>
      </c>
      <c r="C45" s="22" t="s">
        <v>46</v>
      </c>
      <c r="D45" s="22" t="s">
        <v>51</v>
      </c>
      <c r="E45" s="22" t="s">
        <v>25</v>
      </c>
      <c r="F45" s="23" t="n">
        <f aca="false">'ведомственная 11'!G35</f>
        <v>1112.1</v>
      </c>
      <c r="G45" s="23" t="n">
        <f aca="false">'ведомственная 11'!H35</f>
        <v>1112.1</v>
      </c>
      <c r="H45" s="23" t="n">
        <f aca="false">IF(F45=0,0,G45/F45*100)</f>
        <v>100</v>
      </c>
      <c r="J45" s="20" t="n">
        <f aca="false">F45-P45</f>
        <v>0</v>
      </c>
      <c r="K45" s="21" t="s">
        <v>24</v>
      </c>
      <c r="L45" s="22" t="s">
        <v>17</v>
      </c>
      <c r="M45" s="22" t="s">
        <v>46</v>
      </c>
      <c r="N45" s="22" t="s">
        <v>51</v>
      </c>
      <c r="O45" s="22" t="s">
        <v>25</v>
      </c>
      <c r="P45" s="23" t="n">
        <v>1112.1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6" customFormat="true" ht="15.75" hidden="false" customHeight="false" outlineLevel="0" collapsed="false">
      <c r="A46" s="21" t="s">
        <v>52</v>
      </c>
      <c r="B46" s="22" t="s">
        <v>17</v>
      </c>
      <c r="C46" s="22" t="s">
        <v>46</v>
      </c>
      <c r="D46" s="22" t="s">
        <v>53</v>
      </c>
      <c r="E46" s="22"/>
      <c r="F46" s="23" t="n">
        <f aca="false">F47+F48+F49</f>
        <v>98.8</v>
      </c>
      <c r="G46" s="23" t="n">
        <f aca="false">G47+G48+G49</f>
        <v>98.8</v>
      </c>
      <c r="H46" s="23" t="n">
        <f aca="false">IF(F46=0,0,G46/F46*100)</f>
        <v>100</v>
      </c>
      <c r="I46" s="1"/>
      <c r="J46" s="20" t="n">
        <f aca="false">F46-P46</f>
        <v>12.6</v>
      </c>
      <c r="K46" s="21" t="s">
        <v>52</v>
      </c>
      <c r="L46" s="22" t="s">
        <v>17</v>
      </c>
      <c r="M46" s="22" t="s">
        <v>46</v>
      </c>
      <c r="N46" s="22" t="s">
        <v>53</v>
      </c>
      <c r="O46" s="22"/>
      <c r="P46" s="23" t="n">
        <v>86.2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6" customFormat="true" ht="31.5" hidden="false" customHeight="false" outlineLevel="0" collapsed="false">
      <c r="A47" s="21" t="s">
        <v>37</v>
      </c>
      <c r="B47" s="22" t="s">
        <v>17</v>
      </c>
      <c r="C47" s="22" t="s">
        <v>46</v>
      </c>
      <c r="D47" s="22" t="s">
        <v>53</v>
      </c>
      <c r="E47" s="22" t="s">
        <v>38</v>
      </c>
      <c r="F47" s="23" t="n">
        <f aca="false">'ведомственная 11'!G37</f>
        <v>48.8</v>
      </c>
      <c r="G47" s="23" t="n">
        <f aca="false">'ведомственная 11'!H37</f>
        <v>48.8</v>
      </c>
      <c r="H47" s="23" t="n">
        <f aca="false">IF(F47=0,0,G47/F47*100)</f>
        <v>100</v>
      </c>
      <c r="I47" s="1"/>
      <c r="J47" s="20" t="n">
        <f aca="false">F47-P47</f>
        <v>12.6</v>
      </c>
      <c r="K47" s="21" t="s">
        <v>37</v>
      </c>
      <c r="L47" s="22" t="s">
        <v>17</v>
      </c>
      <c r="M47" s="22" t="s">
        <v>46</v>
      </c>
      <c r="N47" s="22" t="s">
        <v>53</v>
      </c>
      <c r="O47" s="22" t="s">
        <v>38</v>
      </c>
      <c r="P47" s="23" t="n">
        <v>36.2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6" customFormat="true" ht="15.75" hidden="false" customHeight="false" outlineLevel="0" collapsed="false">
      <c r="A48" s="21" t="s">
        <v>54</v>
      </c>
      <c r="B48" s="22" t="s">
        <v>17</v>
      </c>
      <c r="C48" s="22" t="s">
        <v>46</v>
      </c>
      <c r="D48" s="22" t="s">
        <v>53</v>
      </c>
      <c r="E48" s="22" t="s">
        <v>55</v>
      </c>
      <c r="F48" s="23" t="n">
        <f aca="false">'ведомственная 11'!G38</f>
        <v>5</v>
      </c>
      <c r="G48" s="23" t="n">
        <f aca="false">'ведомственная 11'!H38</f>
        <v>5</v>
      </c>
      <c r="H48" s="23" t="n">
        <f aca="false">IF(F48=0,0,G48/F48*100)</f>
        <v>100</v>
      </c>
      <c r="I48" s="1"/>
      <c r="J48" s="20" t="n">
        <f aca="false">F48-P48</f>
        <v>0</v>
      </c>
      <c r="K48" s="21" t="s">
        <v>54</v>
      </c>
      <c r="L48" s="22" t="s">
        <v>17</v>
      </c>
      <c r="M48" s="22" t="s">
        <v>46</v>
      </c>
      <c r="N48" s="22" t="s">
        <v>53</v>
      </c>
      <c r="O48" s="22" t="s">
        <v>55</v>
      </c>
      <c r="P48" s="23" t="n">
        <v>5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6" customFormat="true" ht="15.75" hidden="false" customHeight="false" outlineLevel="0" collapsed="false">
      <c r="A49" s="21" t="s">
        <v>56</v>
      </c>
      <c r="B49" s="22" t="s">
        <v>17</v>
      </c>
      <c r="C49" s="22" t="s">
        <v>46</v>
      </c>
      <c r="D49" s="22" t="s">
        <v>53</v>
      </c>
      <c r="E49" s="22" t="s">
        <v>57</v>
      </c>
      <c r="F49" s="23" t="n">
        <f aca="false">'ведомственная 11'!G39</f>
        <v>45</v>
      </c>
      <c r="G49" s="23" t="n">
        <f aca="false">'ведомственная 11'!H39</f>
        <v>45</v>
      </c>
      <c r="H49" s="23" t="n">
        <f aca="false">IF(F49=0,0,G49/F49*100)</f>
        <v>100</v>
      </c>
      <c r="I49" s="1"/>
      <c r="J49" s="20" t="n">
        <f aca="false">F49-P49</f>
        <v>0</v>
      </c>
      <c r="K49" s="21" t="s">
        <v>56</v>
      </c>
      <c r="L49" s="22" t="s">
        <v>17</v>
      </c>
      <c r="M49" s="22" t="s">
        <v>46</v>
      </c>
      <c r="N49" s="22" t="s">
        <v>53</v>
      </c>
      <c r="O49" s="22" t="s">
        <v>57</v>
      </c>
      <c r="P49" s="23" t="n">
        <v>45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6" customFormat="true" ht="31.5" hidden="false" customHeight="false" outlineLevel="0" collapsed="false">
      <c r="A50" s="21" t="s">
        <v>58</v>
      </c>
      <c r="B50" s="22" t="s">
        <v>17</v>
      </c>
      <c r="C50" s="22" t="s">
        <v>46</v>
      </c>
      <c r="D50" s="22"/>
      <c r="E50" s="22"/>
      <c r="F50" s="23" t="n">
        <f aca="false">F51+F55+F60</f>
        <v>2456.3</v>
      </c>
      <c r="G50" s="23" t="n">
        <f aca="false">G51+G55+G60</f>
        <v>1710</v>
      </c>
      <c r="H50" s="23" t="n">
        <f aca="false">IF(F50=0,0,G50/F50*100)</f>
        <v>69.6169034727028</v>
      </c>
      <c r="I50" s="1"/>
      <c r="J50" s="20" t="n">
        <f aca="false">F50-P50</f>
        <v>0</v>
      </c>
      <c r="K50" s="21" t="s">
        <v>58</v>
      </c>
      <c r="L50" s="22" t="s">
        <v>17</v>
      </c>
      <c r="M50" s="22" t="s">
        <v>46</v>
      </c>
      <c r="N50" s="22"/>
      <c r="O50" s="22"/>
      <c r="P50" s="23" t="n">
        <v>2456.3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6" customFormat="true" ht="31.5" hidden="false" customHeight="false" outlineLevel="0" collapsed="false">
      <c r="A51" s="21" t="s">
        <v>59</v>
      </c>
      <c r="B51" s="22" t="s">
        <v>17</v>
      </c>
      <c r="C51" s="22" t="s">
        <v>46</v>
      </c>
      <c r="D51" s="22"/>
      <c r="E51" s="22"/>
      <c r="F51" s="23" t="n">
        <f aca="false">F52</f>
        <v>833.8</v>
      </c>
      <c r="G51" s="23" t="n">
        <f aca="false">G52</f>
        <v>553.4</v>
      </c>
      <c r="H51" s="23" t="n">
        <f aca="false">IF(F51=0,0,G51/F51*100)</f>
        <v>66.370832333893</v>
      </c>
      <c r="I51" s="1"/>
      <c r="J51" s="20" t="n">
        <f aca="false">F51-P51</f>
        <v>0</v>
      </c>
      <c r="K51" s="21" t="s">
        <v>59</v>
      </c>
      <c r="L51" s="22" t="s">
        <v>17</v>
      </c>
      <c r="M51" s="22" t="s">
        <v>46</v>
      </c>
      <c r="N51" s="22"/>
      <c r="O51" s="22"/>
      <c r="P51" s="23" t="n">
        <v>833.8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6" customFormat="true" ht="31.5" hidden="false" customHeight="false" outlineLevel="0" collapsed="false">
      <c r="A52" s="21" t="s">
        <v>59</v>
      </c>
      <c r="B52" s="27" t="s">
        <v>17</v>
      </c>
      <c r="C52" s="27" t="s">
        <v>46</v>
      </c>
      <c r="D52" s="22" t="s">
        <v>60</v>
      </c>
      <c r="E52" s="27"/>
      <c r="F52" s="23" t="n">
        <f aca="false">F53+F54</f>
        <v>833.8</v>
      </c>
      <c r="G52" s="23" t="n">
        <f aca="false">G53+G54</f>
        <v>553.4</v>
      </c>
      <c r="H52" s="23" t="n">
        <f aca="false">IF(F52=0,0,G52/F52*100)</f>
        <v>66.370832333893</v>
      </c>
      <c r="I52" s="1"/>
      <c r="J52" s="20" t="n">
        <f aca="false">F52-P52</f>
        <v>0</v>
      </c>
      <c r="K52" s="21" t="s">
        <v>59</v>
      </c>
      <c r="L52" s="27" t="s">
        <v>17</v>
      </c>
      <c r="M52" s="27" t="s">
        <v>46</v>
      </c>
      <c r="N52" s="22" t="s">
        <v>60</v>
      </c>
      <c r="O52" s="27"/>
      <c r="P52" s="23" t="n">
        <v>833.8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6" customFormat="true" ht="31.5" hidden="false" customHeight="false" outlineLevel="0" collapsed="false">
      <c r="A53" s="21" t="s">
        <v>24</v>
      </c>
      <c r="B53" s="27" t="s">
        <v>17</v>
      </c>
      <c r="C53" s="27" t="s">
        <v>46</v>
      </c>
      <c r="D53" s="22" t="s">
        <v>60</v>
      </c>
      <c r="E53" s="27" t="s">
        <v>25</v>
      </c>
      <c r="F53" s="23" t="n">
        <f aca="false">'ведомственная 11'!G43</f>
        <v>731.6</v>
      </c>
      <c r="G53" s="23" t="n">
        <f aca="false">'ведомственная 11'!H43</f>
        <v>496.1</v>
      </c>
      <c r="H53" s="23" t="n">
        <f aca="false">IF(F53=0,0,G53/F53*100)</f>
        <v>67.8102788408967</v>
      </c>
      <c r="I53" s="1"/>
      <c r="J53" s="20" t="n">
        <f aca="false">F53-P53</f>
        <v>0</v>
      </c>
      <c r="K53" s="21" t="s">
        <v>24</v>
      </c>
      <c r="L53" s="27" t="s">
        <v>17</v>
      </c>
      <c r="M53" s="27" t="s">
        <v>46</v>
      </c>
      <c r="N53" s="22" t="s">
        <v>60</v>
      </c>
      <c r="O53" s="27" t="s">
        <v>25</v>
      </c>
      <c r="P53" s="23" t="n">
        <v>731.6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6" customFormat="true" ht="31.5" hidden="false" customHeight="false" outlineLevel="0" collapsed="false">
      <c r="A54" s="21" t="s">
        <v>37</v>
      </c>
      <c r="B54" s="27" t="s">
        <v>17</v>
      </c>
      <c r="C54" s="27" t="s">
        <v>46</v>
      </c>
      <c r="D54" s="22" t="s">
        <v>60</v>
      </c>
      <c r="E54" s="27" t="s">
        <v>38</v>
      </c>
      <c r="F54" s="23" t="n">
        <f aca="false">'ведомственная 11'!G44</f>
        <v>102.2</v>
      </c>
      <c r="G54" s="23" t="n">
        <f aca="false">'ведомственная 11'!H44</f>
        <v>57.3</v>
      </c>
      <c r="H54" s="23" t="n">
        <f aca="false">IF(F54=0,0,G54/F54*100)</f>
        <v>56.0665362035225</v>
      </c>
      <c r="I54" s="1"/>
      <c r="J54" s="20" t="n">
        <f aca="false">F54-P54</f>
        <v>0</v>
      </c>
      <c r="K54" s="21" t="s">
        <v>37</v>
      </c>
      <c r="L54" s="27" t="s">
        <v>17</v>
      </c>
      <c r="M54" s="27" t="s">
        <v>46</v>
      </c>
      <c r="N54" s="22" t="s">
        <v>60</v>
      </c>
      <c r="O54" s="27" t="s">
        <v>38</v>
      </c>
      <c r="P54" s="23" t="n">
        <v>102.2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6" customFormat="true" ht="31.5" hidden="false" customHeight="false" outlineLevel="0" collapsed="false">
      <c r="A55" s="21" t="s">
        <v>61</v>
      </c>
      <c r="B55" s="27" t="s">
        <v>17</v>
      </c>
      <c r="C55" s="27" t="s">
        <v>46</v>
      </c>
      <c r="D55" s="27"/>
      <c r="E55" s="27"/>
      <c r="F55" s="23" t="n">
        <f aca="false">F56+F58</f>
        <v>7.5</v>
      </c>
      <c r="G55" s="23" t="n">
        <f aca="false">G56+G58</f>
        <v>2.9</v>
      </c>
      <c r="H55" s="23" t="n">
        <f aca="false">IF(F55=0,0,G55/F55*100)</f>
        <v>38.6666666666667</v>
      </c>
      <c r="I55" s="1"/>
      <c r="J55" s="20" t="n">
        <f aca="false">F55-P55</f>
        <v>0</v>
      </c>
      <c r="K55" s="21" t="s">
        <v>61</v>
      </c>
      <c r="L55" s="27" t="s">
        <v>17</v>
      </c>
      <c r="M55" s="27" t="s">
        <v>46</v>
      </c>
      <c r="N55" s="27"/>
      <c r="O55" s="27"/>
      <c r="P55" s="23" t="n">
        <v>7.5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6" customFormat="true" ht="31.5" hidden="false" customHeight="false" outlineLevel="0" collapsed="false">
      <c r="A56" s="21" t="s">
        <v>37</v>
      </c>
      <c r="B56" s="27" t="s">
        <v>17</v>
      </c>
      <c r="C56" s="27" t="s">
        <v>46</v>
      </c>
      <c r="D56" s="27" t="s">
        <v>62</v>
      </c>
      <c r="E56" s="27"/>
      <c r="F56" s="23" t="n">
        <f aca="false">F57</f>
        <v>5.5</v>
      </c>
      <c r="G56" s="23" t="n">
        <f aca="false">G57</f>
        <v>0.9</v>
      </c>
      <c r="H56" s="23" t="n">
        <f aca="false">IF(F56=0,0,G56/F56*100)</f>
        <v>16.3636363636364</v>
      </c>
      <c r="I56" s="1"/>
      <c r="J56" s="20" t="n">
        <f aca="false">F56-P56</f>
        <v>0</v>
      </c>
      <c r="K56" s="21" t="s">
        <v>37</v>
      </c>
      <c r="L56" s="27" t="s">
        <v>17</v>
      </c>
      <c r="M56" s="27" t="s">
        <v>46</v>
      </c>
      <c r="N56" s="27" t="s">
        <v>62</v>
      </c>
      <c r="O56" s="27"/>
      <c r="P56" s="23" t="n">
        <v>5.5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6" customFormat="true" ht="31.5" hidden="false" customHeight="false" outlineLevel="0" collapsed="false">
      <c r="A57" s="21" t="s">
        <v>37</v>
      </c>
      <c r="B57" s="27" t="s">
        <v>17</v>
      </c>
      <c r="C57" s="27" t="s">
        <v>46</v>
      </c>
      <c r="D57" s="27" t="s">
        <v>62</v>
      </c>
      <c r="E57" s="27" t="s">
        <v>38</v>
      </c>
      <c r="F57" s="23" t="n">
        <f aca="false">'ведомственная 11'!G47</f>
        <v>5.5</v>
      </c>
      <c r="G57" s="23" t="n">
        <f aca="false">'ведомственная 11'!H47</f>
        <v>0.9</v>
      </c>
      <c r="H57" s="23" t="n">
        <f aca="false">IF(F57=0,0,G57/F57*100)</f>
        <v>16.3636363636364</v>
      </c>
      <c r="I57" s="1"/>
      <c r="J57" s="20" t="n">
        <f aca="false">F57-P57</f>
        <v>0</v>
      </c>
      <c r="K57" s="21" t="s">
        <v>37</v>
      </c>
      <c r="L57" s="27" t="s">
        <v>17</v>
      </c>
      <c r="M57" s="27" t="s">
        <v>46</v>
      </c>
      <c r="N57" s="27" t="s">
        <v>62</v>
      </c>
      <c r="O57" s="27" t="s">
        <v>38</v>
      </c>
      <c r="P57" s="23" t="n">
        <v>5.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s="26" customFormat="true" ht="15.75" hidden="false" customHeight="false" outlineLevel="0" collapsed="false">
      <c r="A58" s="28" t="s">
        <v>63</v>
      </c>
      <c r="B58" s="27" t="s">
        <v>17</v>
      </c>
      <c r="C58" s="27" t="s">
        <v>46</v>
      </c>
      <c r="D58" s="27" t="s">
        <v>62</v>
      </c>
      <c r="E58" s="27" t="s">
        <v>64</v>
      </c>
      <c r="F58" s="23" t="n">
        <f aca="false">F59</f>
        <v>2</v>
      </c>
      <c r="G58" s="23" t="n">
        <f aca="false">G59</f>
        <v>2</v>
      </c>
      <c r="H58" s="23" t="n">
        <f aca="false">IF(F58=0,0,G58/F58*100)</f>
        <v>100</v>
      </c>
      <c r="I58" s="1"/>
      <c r="J58" s="20" t="n">
        <f aca="false">F58-P58</f>
        <v>0</v>
      </c>
      <c r="K58" s="29" t="s">
        <v>63</v>
      </c>
      <c r="L58" s="27" t="s">
        <v>17</v>
      </c>
      <c r="M58" s="27" t="s">
        <v>46</v>
      </c>
      <c r="N58" s="27" t="s">
        <v>62</v>
      </c>
      <c r="O58" s="27" t="s">
        <v>64</v>
      </c>
      <c r="P58" s="23" t="n">
        <v>2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s="26" customFormat="true" ht="15.75" hidden="false" customHeight="false" outlineLevel="0" collapsed="false">
      <c r="A59" s="28" t="s">
        <v>65</v>
      </c>
      <c r="B59" s="27" t="s">
        <v>17</v>
      </c>
      <c r="C59" s="27" t="s">
        <v>46</v>
      </c>
      <c r="D59" s="27" t="s">
        <v>62</v>
      </c>
      <c r="E59" s="27" t="s">
        <v>66</v>
      </c>
      <c r="F59" s="23" t="n">
        <f aca="false">'ведомственная 11'!G184</f>
        <v>2</v>
      </c>
      <c r="G59" s="23" t="n">
        <f aca="false">'ведомственная 11'!H184</f>
        <v>2</v>
      </c>
      <c r="H59" s="23" t="n">
        <f aca="false">IF(F59=0,0,G59/F59*100)</f>
        <v>100</v>
      </c>
      <c r="I59" s="1"/>
      <c r="J59" s="20" t="n">
        <f aca="false">F59-P59</f>
        <v>0</v>
      </c>
      <c r="K59" s="29" t="s">
        <v>65</v>
      </c>
      <c r="L59" s="27" t="s">
        <v>17</v>
      </c>
      <c r="M59" s="27" t="s">
        <v>46</v>
      </c>
      <c r="N59" s="27" t="s">
        <v>62</v>
      </c>
      <c r="O59" s="27" t="s">
        <v>66</v>
      </c>
      <c r="P59" s="23" t="n">
        <v>2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s="26" customFormat="true" ht="15.75" hidden="false" customHeight="false" outlineLevel="0" collapsed="false">
      <c r="A60" s="21" t="s">
        <v>67</v>
      </c>
      <c r="B60" s="27" t="s">
        <v>17</v>
      </c>
      <c r="C60" s="27" t="s">
        <v>46</v>
      </c>
      <c r="D60" s="27"/>
      <c r="E60" s="27"/>
      <c r="F60" s="23" t="n">
        <f aca="false">F61</f>
        <v>1615</v>
      </c>
      <c r="G60" s="23" t="n">
        <f aca="false">G61</f>
        <v>1153.7</v>
      </c>
      <c r="H60" s="23" t="n">
        <f aca="false">IF(F60=0,0,G60/F60*100)</f>
        <v>71.4365325077399</v>
      </c>
      <c r="I60" s="1"/>
      <c r="J60" s="20" t="n">
        <f aca="false">F60-P60</f>
        <v>0</v>
      </c>
      <c r="K60" s="21" t="s">
        <v>67</v>
      </c>
      <c r="L60" s="27" t="s">
        <v>17</v>
      </c>
      <c r="M60" s="27" t="s">
        <v>46</v>
      </c>
      <c r="N60" s="27"/>
      <c r="O60" s="27"/>
      <c r="P60" s="23" t="n">
        <v>1615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15.75" hidden="false" customHeight="false" outlineLevel="0" collapsed="false">
      <c r="A61" s="21" t="s">
        <v>67</v>
      </c>
      <c r="B61" s="27" t="s">
        <v>17</v>
      </c>
      <c r="C61" s="27" t="s">
        <v>46</v>
      </c>
      <c r="D61" s="27" t="s">
        <v>68</v>
      </c>
      <c r="E61" s="27"/>
      <c r="F61" s="23" t="n">
        <f aca="false">F62+F63</f>
        <v>1615</v>
      </c>
      <c r="G61" s="23" t="n">
        <f aca="false">G62+G63</f>
        <v>1153.7</v>
      </c>
      <c r="H61" s="23" t="n">
        <f aca="false">IF(F61=0,0,G61/F61*100)</f>
        <v>71.4365325077399</v>
      </c>
      <c r="J61" s="20" t="n">
        <f aca="false">F61-P61</f>
        <v>0</v>
      </c>
      <c r="K61" s="21" t="s">
        <v>67</v>
      </c>
      <c r="L61" s="27" t="s">
        <v>17</v>
      </c>
      <c r="M61" s="27" t="s">
        <v>46</v>
      </c>
      <c r="N61" s="27" t="s">
        <v>68</v>
      </c>
      <c r="O61" s="27"/>
      <c r="P61" s="23" t="n">
        <v>1615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5" hidden="false" customHeight="false" outlineLevel="0" collapsed="false">
      <c r="A62" s="21" t="s">
        <v>24</v>
      </c>
      <c r="B62" s="27" t="s">
        <v>17</v>
      </c>
      <c r="C62" s="27" t="s">
        <v>46</v>
      </c>
      <c r="D62" s="27" t="s">
        <v>68</v>
      </c>
      <c r="E62" s="27" t="s">
        <v>25</v>
      </c>
      <c r="F62" s="23" t="n">
        <f aca="false">'ведомственная 11'!G50</f>
        <v>1480.6</v>
      </c>
      <c r="G62" s="23" t="n">
        <f aca="false">'ведомственная 11'!H50</f>
        <v>1083.2</v>
      </c>
      <c r="H62" s="23" t="n">
        <f aca="false">IF(F62=0,0,G62/F62*100)</f>
        <v>73.1595299203026</v>
      </c>
      <c r="J62" s="20" t="n">
        <f aca="false">F62-P62</f>
        <v>0</v>
      </c>
      <c r="K62" s="21" t="s">
        <v>24</v>
      </c>
      <c r="L62" s="27" t="s">
        <v>17</v>
      </c>
      <c r="M62" s="27" t="s">
        <v>46</v>
      </c>
      <c r="N62" s="27" t="s">
        <v>68</v>
      </c>
      <c r="O62" s="27" t="s">
        <v>25</v>
      </c>
      <c r="P62" s="23" t="n">
        <v>1480.6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31.5" hidden="false" customHeight="false" outlineLevel="0" collapsed="false">
      <c r="A63" s="21" t="s">
        <v>37</v>
      </c>
      <c r="B63" s="27" t="s">
        <v>17</v>
      </c>
      <c r="C63" s="27" t="s">
        <v>46</v>
      </c>
      <c r="D63" s="27" t="s">
        <v>68</v>
      </c>
      <c r="E63" s="27" t="s">
        <v>38</v>
      </c>
      <c r="F63" s="23" t="n">
        <f aca="false">'ведомственная 11'!G51</f>
        <v>134.4</v>
      </c>
      <c r="G63" s="23" t="n">
        <f aca="false">'ведомственная 11'!H51</f>
        <v>70.5</v>
      </c>
      <c r="H63" s="23" t="n">
        <f aca="false">IF(F63=0,0,G63/F63*100)</f>
        <v>52.4553571428571</v>
      </c>
      <c r="J63" s="20" t="n">
        <f aca="false">F63-P63</f>
        <v>0</v>
      </c>
      <c r="K63" s="21" t="s">
        <v>37</v>
      </c>
      <c r="L63" s="27" t="s">
        <v>17</v>
      </c>
      <c r="M63" s="27" t="s">
        <v>46</v>
      </c>
      <c r="N63" s="27" t="s">
        <v>68</v>
      </c>
      <c r="O63" s="27" t="s">
        <v>38</v>
      </c>
      <c r="P63" s="23" t="n">
        <v>134.4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47.25" hidden="true" customHeight="false" outlineLevel="0" collapsed="false">
      <c r="A64" s="21" t="s">
        <v>69</v>
      </c>
      <c r="B64" s="27" t="s">
        <v>17</v>
      </c>
      <c r="C64" s="27" t="s">
        <v>46</v>
      </c>
      <c r="D64" s="27" t="s">
        <v>70</v>
      </c>
      <c r="E64" s="27"/>
      <c r="F64" s="23" t="n">
        <f aca="false">F65</f>
        <v>0</v>
      </c>
      <c r="G64" s="23" t="n">
        <f aca="false">G65</f>
        <v>0</v>
      </c>
      <c r="H64" s="23" t="n">
        <f aca="false">IF(F64=0,0,G64/F64*100)</f>
        <v>0</v>
      </c>
      <c r="J64" s="20" t="n">
        <f aca="false">F64-P64</f>
        <v>0</v>
      </c>
      <c r="K64" s="21" t="s">
        <v>69</v>
      </c>
      <c r="L64" s="27" t="s">
        <v>17</v>
      </c>
      <c r="M64" s="27" t="s">
        <v>46</v>
      </c>
      <c r="N64" s="27" t="s">
        <v>70</v>
      </c>
      <c r="O64" s="27"/>
      <c r="P64" s="23" t="n">
        <v>0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31.5" hidden="true" customHeight="false" outlineLevel="0" collapsed="false">
      <c r="A65" s="21" t="s">
        <v>24</v>
      </c>
      <c r="B65" s="27" t="s">
        <v>17</v>
      </c>
      <c r="C65" s="27" t="s">
        <v>46</v>
      </c>
      <c r="D65" s="27" t="s">
        <v>70</v>
      </c>
      <c r="E65" s="27" t="s">
        <v>25</v>
      </c>
      <c r="F65" s="23" t="n">
        <f aca="false">'ведомственная 11'!G53</f>
        <v>0</v>
      </c>
      <c r="G65" s="23" t="n">
        <f aca="false">'ведомственная 11'!H53</f>
        <v>0</v>
      </c>
      <c r="H65" s="23" t="n">
        <f aca="false">IF(F65=0,0,G65/F65*100)</f>
        <v>0</v>
      </c>
      <c r="J65" s="20" t="n">
        <f aca="false">F65-P65</f>
        <v>0</v>
      </c>
      <c r="K65" s="21" t="s">
        <v>24</v>
      </c>
      <c r="L65" s="27" t="s">
        <v>17</v>
      </c>
      <c r="M65" s="27" t="s">
        <v>46</v>
      </c>
      <c r="N65" s="27" t="s">
        <v>70</v>
      </c>
      <c r="O65" s="27" t="s">
        <v>25</v>
      </c>
      <c r="P65" s="23" t="n">
        <v>0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7.25" hidden="true" customHeight="false" outlineLevel="0" collapsed="false">
      <c r="A66" s="21" t="s">
        <v>71</v>
      </c>
      <c r="B66" s="27" t="s">
        <v>17</v>
      </c>
      <c r="C66" s="27" t="s">
        <v>46</v>
      </c>
      <c r="D66" s="27" t="s">
        <v>72</v>
      </c>
      <c r="E66" s="27"/>
      <c r="F66" s="23" t="n">
        <f aca="false">F67</f>
        <v>0</v>
      </c>
      <c r="G66" s="23" t="n">
        <f aca="false">G67</f>
        <v>0</v>
      </c>
      <c r="H66" s="23" t="n">
        <f aca="false">IF(F66=0,0,G66/F66*100)</f>
        <v>0</v>
      </c>
      <c r="J66" s="20" t="n">
        <f aca="false">F66-P66</f>
        <v>0</v>
      </c>
      <c r="K66" s="21" t="s">
        <v>71</v>
      </c>
      <c r="L66" s="27" t="s">
        <v>17</v>
      </c>
      <c r="M66" s="27" t="s">
        <v>46</v>
      </c>
      <c r="N66" s="27" t="s">
        <v>72</v>
      </c>
      <c r="O66" s="27"/>
      <c r="P66" s="23" t="n">
        <v>0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5" hidden="true" customHeight="false" outlineLevel="0" collapsed="false">
      <c r="A67" s="21" t="s">
        <v>24</v>
      </c>
      <c r="B67" s="27" t="s">
        <v>17</v>
      </c>
      <c r="C67" s="27" t="s">
        <v>46</v>
      </c>
      <c r="D67" s="27" t="s">
        <v>72</v>
      </c>
      <c r="E67" s="27" t="s">
        <v>25</v>
      </c>
      <c r="F67" s="23" t="n">
        <f aca="false">'ведомственная 11'!G55</f>
        <v>0</v>
      </c>
      <c r="G67" s="23" t="n">
        <f aca="false">'ведомственная 11'!H55</f>
        <v>0</v>
      </c>
      <c r="H67" s="23" t="n">
        <f aca="false">IF(F67=0,0,G67/F67*100)</f>
        <v>0</v>
      </c>
      <c r="J67" s="20" t="n">
        <f aca="false">F67-P67</f>
        <v>0</v>
      </c>
      <c r="K67" s="21" t="s">
        <v>24</v>
      </c>
      <c r="L67" s="27" t="s">
        <v>17</v>
      </c>
      <c r="M67" s="27" t="s">
        <v>46</v>
      </c>
      <c r="N67" s="27" t="s">
        <v>72</v>
      </c>
      <c r="O67" s="27" t="s">
        <v>25</v>
      </c>
      <c r="P67" s="23" t="n">
        <v>0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75" hidden="false" customHeight="false" outlineLevel="0" collapsed="false">
      <c r="A68" s="30" t="s">
        <v>73</v>
      </c>
      <c r="B68" s="27" t="s">
        <v>17</v>
      </c>
      <c r="C68" s="27" t="s">
        <v>74</v>
      </c>
      <c r="D68" s="27"/>
      <c r="E68" s="27"/>
      <c r="F68" s="23" t="n">
        <f aca="false">F69</f>
        <v>13.2</v>
      </c>
      <c r="G68" s="23" t="n">
        <f aca="false">G69</f>
        <v>0</v>
      </c>
      <c r="H68" s="23" t="n">
        <f aca="false">IF(F68=0,0,G68/F68*100)</f>
        <v>0</v>
      </c>
      <c r="J68" s="20" t="n">
        <f aca="false">F68-P68</f>
        <v>0</v>
      </c>
      <c r="K68" s="30" t="s">
        <v>73</v>
      </c>
      <c r="L68" s="27" t="s">
        <v>17</v>
      </c>
      <c r="M68" s="27" t="s">
        <v>74</v>
      </c>
      <c r="N68" s="27"/>
      <c r="O68" s="27"/>
      <c r="P68" s="23" t="n">
        <v>13.2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customFormat="false" ht="47.25" hidden="false" customHeight="false" outlineLevel="0" collapsed="false">
      <c r="A69" s="30" t="s">
        <v>75</v>
      </c>
      <c r="B69" s="27" t="s">
        <v>17</v>
      </c>
      <c r="C69" s="27" t="s">
        <v>74</v>
      </c>
      <c r="D69" s="27" t="s">
        <v>76</v>
      </c>
      <c r="E69" s="27"/>
      <c r="F69" s="23" t="n">
        <f aca="false">F70</f>
        <v>13.2</v>
      </c>
      <c r="G69" s="23" t="n">
        <f aca="false">G70</f>
        <v>0</v>
      </c>
      <c r="H69" s="23" t="n">
        <f aca="false">IF(F69=0,0,G69/F69*100)</f>
        <v>0</v>
      </c>
      <c r="J69" s="20" t="n">
        <f aca="false">F69-P69</f>
        <v>0</v>
      </c>
      <c r="K69" s="30" t="s">
        <v>75</v>
      </c>
      <c r="L69" s="27" t="s">
        <v>17</v>
      </c>
      <c r="M69" s="27" t="s">
        <v>74</v>
      </c>
      <c r="N69" s="27" t="s">
        <v>76</v>
      </c>
      <c r="O69" s="27"/>
      <c r="P69" s="23" t="n">
        <v>13.2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customFormat="false" ht="31.5" hidden="false" customHeight="false" outlineLevel="0" collapsed="false">
      <c r="A70" s="30" t="s">
        <v>37</v>
      </c>
      <c r="B70" s="27" t="s">
        <v>17</v>
      </c>
      <c r="C70" s="27" t="s">
        <v>74</v>
      </c>
      <c r="D70" s="27" t="s">
        <v>76</v>
      </c>
      <c r="E70" s="27" t="s">
        <v>38</v>
      </c>
      <c r="F70" s="23" t="n">
        <f aca="false">'ведомственная 11'!G58</f>
        <v>13.2</v>
      </c>
      <c r="G70" s="23" t="n">
        <f aca="false">'ведомственная 11'!H58</f>
        <v>0</v>
      </c>
      <c r="H70" s="23" t="n">
        <f aca="false">IF(F70=0,0,G70/F70*100)</f>
        <v>0</v>
      </c>
      <c r="J70" s="20" t="n">
        <f aca="false">F70-P70</f>
        <v>0</v>
      </c>
      <c r="K70" s="30" t="s">
        <v>37</v>
      </c>
      <c r="L70" s="27" t="s">
        <v>17</v>
      </c>
      <c r="M70" s="27" t="s">
        <v>74</v>
      </c>
      <c r="N70" s="27" t="s">
        <v>76</v>
      </c>
      <c r="O70" s="27" t="s">
        <v>38</v>
      </c>
      <c r="P70" s="23" t="n">
        <v>13.2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customFormat="false" ht="15.75" hidden="false" customHeight="false" outlineLevel="0" collapsed="false">
      <c r="A71" s="21" t="s">
        <v>77</v>
      </c>
      <c r="B71" s="27" t="s">
        <v>17</v>
      </c>
      <c r="C71" s="27" t="s">
        <v>78</v>
      </c>
      <c r="D71" s="27"/>
      <c r="E71" s="27"/>
      <c r="F71" s="23" t="n">
        <f aca="false">F72+F89</f>
        <v>13115.6</v>
      </c>
      <c r="G71" s="23" t="n">
        <f aca="false">G72+G89</f>
        <v>8526.1</v>
      </c>
      <c r="H71" s="23" t="n">
        <f aca="false">IF(F71=0,0,G71/F71*100)</f>
        <v>65.0073195278904</v>
      </c>
      <c r="J71" s="20" t="n">
        <f aca="false">F71-P71</f>
        <v>0</v>
      </c>
      <c r="K71" s="21" t="s">
        <v>77</v>
      </c>
      <c r="L71" s="27" t="s">
        <v>17</v>
      </c>
      <c r="M71" s="27" t="s">
        <v>78</v>
      </c>
      <c r="N71" s="27"/>
      <c r="O71" s="27"/>
      <c r="P71" s="23" t="n">
        <v>13115.6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6" customFormat="true" ht="31.5" hidden="false" customHeight="false" outlineLevel="0" collapsed="false">
      <c r="A72" s="21" t="s">
        <v>34</v>
      </c>
      <c r="B72" s="22" t="s">
        <v>17</v>
      </c>
      <c r="C72" s="22" t="s">
        <v>78</v>
      </c>
      <c r="D72" s="22"/>
      <c r="E72" s="22"/>
      <c r="F72" s="23" t="n">
        <f aca="false">F73+F77+F79+F85+F83+F87</f>
        <v>12764.1</v>
      </c>
      <c r="G72" s="23" t="n">
        <f aca="false">G73+G77+G79+G85+G83+G87</f>
        <v>8375.6</v>
      </c>
      <c r="H72" s="23" t="n">
        <f aca="false">IF(F72=0,0,G72/F72*100)</f>
        <v>65.6184141459249</v>
      </c>
      <c r="I72" s="1"/>
      <c r="J72" s="20" t="n">
        <f aca="false">F72-P72</f>
        <v>0</v>
      </c>
      <c r="K72" s="21" t="s">
        <v>34</v>
      </c>
      <c r="L72" s="22" t="s">
        <v>17</v>
      </c>
      <c r="M72" s="22" t="s">
        <v>78</v>
      </c>
      <c r="N72" s="22"/>
      <c r="O72" s="22"/>
      <c r="P72" s="23" t="n">
        <v>12764.1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6" customFormat="true" ht="15.75" hidden="false" customHeight="false" outlineLevel="0" collapsed="false">
      <c r="A73" s="21" t="s">
        <v>35</v>
      </c>
      <c r="B73" s="22" t="s">
        <v>17</v>
      </c>
      <c r="C73" s="22" t="s">
        <v>78</v>
      </c>
      <c r="D73" s="22" t="s">
        <v>36</v>
      </c>
      <c r="E73" s="22"/>
      <c r="F73" s="23" t="n">
        <f aca="false">F74+F75+F76</f>
        <v>9701.4</v>
      </c>
      <c r="G73" s="23" t="n">
        <f aca="false">G74+G75+G76</f>
        <v>6140.6</v>
      </c>
      <c r="H73" s="23" t="n">
        <f aca="false">IF(F73=0,0,G73/F73*100)</f>
        <v>63.2960191312594</v>
      </c>
      <c r="I73" s="1"/>
      <c r="J73" s="20" t="n">
        <f aca="false">F73-P73</f>
        <v>0</v>
      </c>
      <c r="K73" s="21" t="s">
        <v>35</v>
      </c>
      <c r="L73" s="22" t="s">
        <v>17</v>
      </c>
      <c r="M73" s="22" t="s">
        <v>78</v>
      </c>
      <c r="N73" s="22" t="s">
        <v>36</v>
      </c>
      <c r="O73" s="22"/>
      <c r="P73" s="23" t="n">
        <v>9701.4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6" customFormat="true" ht="31.5" hidden="false" customHeight="false" outlineLevel="0" collapsed="false">
      <c r="A74" s="21" t="s">
        <v>24</v>
      </c>
      <c r="B74" s="22" t="s">
        <v>17</v>
      </c>
      <c r="C74" s="22" t="s">
        <v>78</v>
      </c>
      <c r="D74" s="22" t="s">
        <v>36</v>
      </c>
      <c r="E74" s="22" t="s">
        <v>25</v>
      </c>
      <c r="F74" s="23" t="n">
        <f aca="false">'ведомственная 11'!G188</f>
        <v>9444.7</v>
      </c>
      <c r="G74" s="23" t="n">
        <f aca="false">'ведомственная 11'!H188</f>
        <v>5954.5</v>
      </c>
      <c r="H74" s="23" t="n">
        <f aca="false">IF(F74=0,0,G74/F74*100)</f>
        <v>63.0459411098288</v>
      </c>
      <c r="I74" s="1"/>
      <c r="J74" s="20" t="n">
        <f aca="false">F74-P74</f>
        <v>0</v>
      </c>
      <c r="K74" s="21" t="s">
        <v>24</v>
      </c>
      <c r="L74" s="22" t="s">
        <v>17</v>
      </c>
      <c r="M74" s="22" t="s">
        <v>78</v>
      </c>
      <c r="N74" s="22" t="s">
        <v>36</v>
      </c>
      <c r="O74" s="22" t="s">
        <v>25</v>
      </c>
      <c r="P74" s="23" t="n">
        <v>9444.7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s="26" customFormat="true" ht="31.5" hidden="false" customHeight="false" outlineLevel="0" collapsed="false">
      <c r="A75" s="21" t="s">
        <v>37</v>
      </c>
      <c r="B75" s="22" t="s">
        <v>17</v>
      </c>
      <c r="C75" s="22" t="s">
        <v>78</v>
      </c>
      <c r="D75" s="22" t="s">
        <v>36</v>
      </c>
      <c r="E75" s="22" t="s">
        <v>38</v>
      </c>
      <c r="F75" s="23" t="n">
        <f aca="false">'ведомственная 11'!G189</f>
        <v>256.5</v>
      </c>
      <c r="G75" s="23" t="n">
        <f aca="false">'ведомственная 11'!H189</f>
        <v>185.9</v>
      </c>
      <c r="H75" s="23" t="n">
        <f aca="false">IF(F75=0,0,G75/F75*100)</f>
        <v>72.4756335282651</v>
      </c>
      <c r="I75" s="1"/>
      <c r="J75" s="20" t="n">
        <f aca="false">F75-P75</f>
        <v>0</v>
      </c>
      <c r="K75" s="21" t="s">
        <v>37</v>
      </c>
      <c r="L75" s="22" t="s">
        <v>17</v>
      </c>
      <c r="M75" s="22" t="s">
        <v>78</v>
      </c>
      <c r="N75" s="22" t="s">
        <v>36</v>
      </c>
      <c r="O75" s="22" t="s">
        <v>38</v>
      </c>
      <c r="P75" s="23" t="n">
        <v>256.5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s="26" customFormat="true" ht="15.75" hidden="false" customHeight="false" outlineLevel="0" collapsed="false">
      <c r="A76" s="21" t="s">
        <v>39</v>
      </c>
      <c r="B76" s="22" t="s">
        <v>17</v>
      </c>
      <c r="C76" s="22" t="s">
        <v>78</v>
      </c>
      <c r="D76" s="22" t="s">
        <v>36</v>
      </c>
      <c r="E76" s="22" t="s">
        <v>40</v>
      </c>
      <c r="F76" s="23" t="n">
        <f aca="false">'ведомственная 11'!G190</f>
        <v>0.2</v>
      </c>
      <c r="G76" s="23" t="n">
        <f aca="false">'ведомственная 11'!H190</f>
        <v>0.2</v>
      </c>
      <c r="H76" s="23" t="n">
        <f aca="false">IF(F76=0,0,G76/F76*100)</f>
        <v>100</v>
      </c>
      <c r="I76" s="1"/>
      <c r="J76" s="20" t="n">
        <f aca="false">F76-P76</f>
        <v>0</v>
      </c>
      <c r="K76" s="21" t="s">
        <v>39</v>
      </c>
      <c r="L76" s="22" t="s">
        <v>17</v>
      </c>
      <c r="M76" s="22" t="s">
        <v>78</v>
      </c>
      <c r="N76" s="22" t="s">
        <v>36</v>
      </c>
      <c r="O76" s="22" t="s">
        <v>40</v>
      </c>
      <c r="P76" s="23" t="n">
        <v>0.2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s="26" customFormat="true" ht="31.5" hidden="false" customHeight="false" outlineLevel="0" collapsed="false">
      <c r="A77" s="21" t="s">
        <v>79</v>
      </c>
      <c r="B77" s="22" t="s">
        <v>17</v>
      </c>
      <c r="C77" s="22" t="s">
        <v>78</v>
      </c>
      <c r="D77" s="22" t="s">
        <v>80</v>
      </c>
      <c r="E77" s="22"/>
      <c r="F77" s="23" t="n">
        <f aca="false">F78</f>
        <v>1687</v>
      </c>
      <c r="G77" s="23" t="n">
        <f aca="false">G78</f>
        <v>1161.6</v>
      </c>
      <c r="H77" s="23" t="n">
        <f aca="false">IF(F77=0,0,G77/F77*100)</f>
        <v>68.8559573206876</v>
      </c>
      <c r="I77" s="1"/>
      <c r="J77" s="20" t="n">
        <f aca="false">F77-P77</f>
        <v>0</v>
      </c>
      <c r="K77" s="21" t="s">
        <v>79</v>
      </c>
      <c r="L77" s="22" t="s">
        <v>17</v>
      </c>
      <c r="M77" s="22" t="s">
        <v>78</v>
      </c>
      <c r="N77" s="22" t="s">
        <v>80</v>
      </c>
      <c r="O77" s="22"/>
      <c r="P77" s="23" t="n">
        <v>1687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5" hidden="false" customHeight="false" outlineLevel="0" collapsed="false">
      <c r="A78" s="21" t="s">
        <v>24</v>
      </c>
      <c r="B78" s="22" t="s">
        <v>17</v>
      </c>
      <c r="C78" s="22" t="s">
        <v>78</v>
      </c>
      <c r="D78" s="22" t="s">
        <v>80</v>
      </c>
      <c r="E78" s="22" t="s">
        <v>25</v>
      </c>
      <c r="F78" s="23" t="n">
        <f aca="false">'ведомственная 11'!G192</f>
        <v>1687</v>
      </c>
      <c r="G78" s="23" t="n">
        <f aca="false">'ведомственная 11'!H192</f>
        <v>1161.6</v>
      </c>
      <c r="H78" s="23" t="n">
        <f aca="false">IF(F78=0,0,G78/F78*100)</f>
        <v>68.8559573206876</v>
      </c>
      <c r="J78" s="20" t="n">
        <f aca="false">F78-P78</f>
        <v>0</v>
      </c>
      <c r="K78" s="21" t="s">
        <v>24</v>
      </c>
      <c r="L78" s="22" t="s">
        <v>17</v>
      </c>
      <c r="M78" s="22" t="s">
        <v>78</v>
      </c>
      <c r="N78" s="22" t="s">
        <v>80</v>
      </c>
      <c r="O78" s="22" t="s">
        <v>25</v>
      </c>
      <c r="P78" s="23" t="n">
        <v>1687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75" hidden="false" customHeight="false" outlineLevel="0" collapsed="false">
      <c r="A79" s="21" t="s">
        <v>81</v>
      </c>
      <c r="B79" s="22" t="s">
        <v>17</v>
      </c>
      <c r="C79" s="22" t="s">
        <v>78</v>
      </c>
      <c r="D79" s="22" t="s">
        <v>82</v>
      </c>
      <c r="E79" s="22"/>
      <c r="F79" s="23" t="n">
        <f aca="false">F80+F81+F82</f>
        <v>1009.3</v>
      </c>
      <c r="G79" s="23" t="n">
        <f aca="false">G80+G81+G82</f>
        <v>707</v>
      </c>
      <c r="H79" s="23" t="n">
        <f aca="false">IF(F79=0,0,G79/F79*100)</f>
        <v>70.0485484989597</v>
      </c>
      <c r="J79" s="20" t="n">
        <f aca="false">F79-P79</f>
        <v>0</v>
      </c>
      <c r="K79" s="21" t="s">
        <v>81</v>
      </c>
      <c r="L79" s="22" t="s">
        <v>17</v>
      </c>
      <c r="M79" s="22" t="s">
        <v>78</v>
      </c>
      <c r="N79" s="22" t="s">
        <v>82</v>
      </c>
      <c r="O79" s="22"/>
      <c r="P79" s="23" t="n">
        <v>1009.3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31.5" hidden="false" customHeight="false" outlineLevel="0" collapsed="false">
      <c r="A80" s="21" t="s">
        <v>24</v>
      </c>
      <c r="B80" s="22" t="s">
        <v>17</v>
      </c>
      <c r="C80" s="22" t="s">
        <v>78</v>
      </c>
      <c r="D80" s="22" t="s">
        <v>82</v>
      </c>
      <c r="E80" s="22" t="s">
        <v>25</v>
      </c>
      <c r="F80" s="23" t="n">
        <f aca="false">'ведомственная 11'!G194</f>
        <v>966.8</v>
      </c>
      <c r="G80" s="23" t="n">
        <f aca="false">'ведомственная 11'!H194</f>
        <v>707</v>
      </c>
      <c r="H80" s="23" t="n">
        <f aca="false">IF(F80=0,0,G80/F80*100)</f>
        <v>73.1278444352503</v>
      </c>
      <c r="J80" s="20" t="n">
        <f aca="false">F80-P80</f>
        <v>0</v>
      </c>
      <c r="K80" s="21" t="s">
        <v>24</v>
      </c>
      <c r="L80" s="22" t="s">
        <v>17</v>
      </c>
      <c r="M80" s="22" t="s">
        <v>78</v>
      </c>
      <c r="N80" s="22" t="s">
        <v>82</v>
      </c>
      <c r="O80" s="22" t="s">
        <v>25</v>
      </c>
      <c r="P80" s="23" t="n">
        <v>966.8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5" hidden="false" customHeight="false" outlineLevel="0" collapsed="false">
      <c r="A81" s="21" t="s">
        <v>37</v>
      </c>
      <c r="B81" s="22" t="s">
        <v>17</v>
      </c>
      <c r="C81" s="22" t="s">
        <v>78</v>
      </c>
      <c r="D81" s="22" t="s">
        <v>82</v>
      </c>
      <c r="E81" s="22" t="s">
        <v>38</v>
      </c>
      <c r="F81" s="23" t="n">
        <f aca="false">'ведомственная 11'!G195</f>
        <v>42.5</v>
      </c>
      <c r="G81" s="23" t="n">
        <f aca="false">'ведомственная 11'!H195</f>
        <v>0</v>
      </c>
      <c r="H81" s="23" t="n">
        <f aca="false">IF(F81=0,0,G81/F81*100)</f>
        <v>0</v>
      </c>
      <c r="J81" s="20" t="n">
        <f aca="false">F81-P81</f>
        <v>0</v>
      </c>
      <c r="K81" s="21" t="s">
        <v>37</v>
      </c>
      <c r="L81" s="22" t="s">
        <v>17</v>
      </c>
      <c r="M81" s="22" t="s">
        <v>78</v>
      </c>
      <c r="N81" s="22" t="s">
        <v>82</v>
      </c>
      <c r="O81" s="22" t="s">
        <v>38</v>
      </c>
      <c r="P81" s="23" t="n">
        <v>42.5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75" hidden="true" customHeight="false" outlineLevel="0" collapsed="false">
      <c r="A82" s="21" t="s">
        <v>39</v>
      </c>
      <c r="B82" s="22" t="s">
        <v>17</v>
      </c>
      <c r="C82" s="22" t="s">
        <v>78</v>
      </c>
      <c r="D82" s="22" t="s">
        <v>82</v>
      </c>
      <c r="E82" s="22" t="s">
        <v>40</v>
      </c>
      <c r="F82" s="23" t="n">
        <f aca="false">'ведомственная 11'!G196</f>
        <v>0</v>
      </c>
      <c r="G82" s="23" t="n">
        <f aca="false">'ведомственная 11'!H196</f>
        <v>0</v>
      </c>
      <c r="H82" s="23" t="n">
        <f aca="false">IF(F82=0,0,G82/F82*100)</f>
        <v>0</v>
      </c>
      <c r="J82" s="20" t="n">
        <f aca="false">F82-P82</f>
        <v>0</v>
      </c>
      <c r="K82" s="21" t="s">
        <v>39</v>
      </c>
      <c r="L82" s="22" t="s">
        <v>17</v>
      </c>
      <c r="M82" s="22" t="s">
        <v>78</v>
      </c>
      <c r="N82" s="22" t="s">
        <v>82</v>
      </c>
      <c r="O82" s="22" t="s">
        <v>40</v>
      </c>
      <c r="P82" s="23" t="n">
        <v>0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47.25" hidden="true" customHeight="false" outlineLevel="0" collapsed="false">
      <c r="A83" s="21" t="s">
        <v>28</v>
      </c>
      <c r="B83" s="22" t="s">
        <v>17</v>
      </c>
      <c r="C83" s="22" t="s">
        <v>78</v>
      </c>
      <c r="D83" s="22" t="s">
        <v>29</v>
      </c>
      <c r="E83" s="22"/>
      <c r="F83" s="23" t="n">
        <f aca="false">F84</f>
        <v>0</v>
      </c>
      <c r="G83" s="23" t="n">
        <f aca="false">G84</f>
        <v>0</v>
      </c>
      <c r="H83" s="23" t="n">
        <f aca="false">IF(F83=0,0,G83/F83*100)</f>
        <v>0</v>
      </c>
      <c r="J83" s="20" t="n">
        <f aca="false">F83-P83</f>
        <v>0</v>
      </c>
      <c r="K83" s="21" t="s">
        <v>28</v>
      </c>
      <c r="L83" s="22" t="s">
        <v>17</v>
      </c>
      <c r="M83" s="22" t="s">
        <v>78</v>
      </c>
      <c r="N83" s="22" t="s">
        <v>29</v>
      </c>
      <c r="O83" s="22"/>
      <c r="P83" s="23" t="n">
        <v>0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31.5" hidden="true" customHeight="false" outlineLevel="0" collapsed="false">
      <c r="A84" s="21" t="s">
        <v>24</v>
      </c>
      <c r="B84" s="22" t="s">
        <v>17</v>
      </c>
      <c r="C84" s="22" t="s">
        <v>78</v>
      </c>
      <c r="D84" s="22" t="s">
        <v>29</v>
      </c>
      <c r="E84" s="22" t="s">
        <v>25</v>
      </c>
      <c r="F84" s="23" t="n">
        <f aca="false">'ведомственная 11'!G198</f>
        <v>0</v>
      </c>
      <c r="G84" s="23" t="n">
        <f aca="false">'ведомственная 11'!H198</f>
        <v>0</v>
      </c>
      <c r="H84" s="23" t="n">
        <f aca="false">IF(F84=0,0,G84/F84*100)</f>
        <v>0</v>
      </c>
      <c r="J84" s="20" t="n">
        <f aca="false">F84-P84</f>
        <v>0</v>
      </c>
      <c r="K84" s="21" t="s">
        <v>24</v>
      </c>
      <c r="L84" s="22" t="s">
        <v>17</v>
      </c>
      <c r="M84" s="22" t="s">
        <v>78</v>
      </c>
      <c r="N84" s="22" t="s">
        <v>29</v>
      </c>
      <c r="O84" s="22" t="s">
        <v>25</v>
      </c>
      <c r="P84" s="23" t="n">
        <v>0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15.75" hidden="false" customHeight="false" outlineLevel="0" collapsed="false">
      <c r="A85" s="21" t="s">
        <v>26</v>
      </c>
      <c r="B85" s="22" t="s">
        <v>17</v>
      </c>
      <c r="C85" s="22" t="s">
        <v>78</v>
      </c>
      <c r="D85" s="22" t="s">
        <v>51</v>
      </c>
      <c r="E85" s="22"/>
      <c r="F85" s="23" t="n">
        <f aca="false">F86</f>
        <v>366.4</v>
      </c>
      <c r="G85" s="23" t="n">
        <f aca="false">G86</f>
        <v>366.4</v>
      </c>
      <c r="H85" s="23" t="n">
        <f aca="false">IF(F85=0,0,G85/F85*100)</f>
        <v>100</v>
      </c>
      <c r="J85" s="20" t="n">
        <f aca="false">F85-P85</f>
        <v>0</v>
      </c>
      <c r="K85" s="21" t="s">
        <v>26</v>
      </c>
      <c r="L85" s="22" t="s">
        <v>17</v>
      </c>
      <c r="M85" s="22" t="s">
        <v>78</v>
      </c>
      <c r="N85" s="22" t="s">
        <v>51</v>
      </c>
      <c r="O85" s="22"/>
      <c r="P85" s="23" t="n">
        <v>366.4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31.5" hidden="false" customHeight="false" outlineLevel="0" collapsed="false">
      <c r="A86" s="21" t="s">
        <v>24</v>
      </c>
      <c r="B86" s="22" t="s">
        <v>17</v>
      </c>
      <c r="C86" s="22" t="s">
        <v>78</v>
      </c>
      <c r="D86" s="22" t="s">
        <v>51</v>
      </c>
      <c r="E86" s="22" t="s">
        <v>25</v>
      </c>
      <c r="F86" s="23" t="n">
        <f aca="false">'ведомственная 11'!G200</f>
        <v>366.4</v>
      </c>
      <c r="G86" s="23" t="n">
        <f aca="false">'ведомственная 11'!H200</f>
        <v>366.4</v>
      </c>
      <c r="H86" s="23" t="n">
        <f aca="false">IF(F86=0,0,G86/F86*100)</f>
        <v>100</v>
      </c>
      <c r="J86" s="20" t="n">
        <f aca="false">F86-P86</f>
        <v>0</v>
      </c>
      <c r="K86" s="21" t="s">
        <v>24</v>
      </c>
      <c r="L86" s="22" t="s">
        <v>17</v>
      </c>
      <c r="M86" s="22" t="s">
        <v>78</v>
      </c>
      <c r="N86" s="22" t="s">
        <v>51</v>
      </c>
      <c r="O86" s="22" t="s">
        <v>25</v>
      </c>
      <c r="P86" s="23" t="n">
        <v>366.4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47.25" hidden="true" customHeight="false" outlineLevel="0" collapsed="false">
      <c r="A87" s="21" t="s">
        <v>69</v>
      </c>
      <c r="B87" s="22" t="s">
        <v>17</v>
      </c>
      <c r="C87" s="22" t="s">
        <v>78</v>
      </c>
      <c r="D87" s="22" t="s">
        <v>70</v>
      </c>
      <c r="E87" s="22"/>
      <c r="F87" s="23" t="n">
        <f aca="false">F88</f>
        <v>0</v>
      </c>
      <c r="G87" s="23" t="n">
        <f aca="false">G88</f>
        <v>0</v>
      </c>
      <c r="H87" s="23" t="n">
        <f aca="false">IF(F87=0,0,G87/F87*100)</f>
        <v>0</v>
      </c>
      <c r="J87" s="20" t="n">
        <f aca="false">F87-P87</f>
        <v>0</v>
      </c>
      <c r="K87" s="21" t="s">
        <v>69</v>
      </c>
      <c r="L87" s="22" t="s">
        <v>17</v>
      </c>
      <c r="M87" s="22" t="s">
        <v>78</v>
      </c>
      <c r="N87" s="22" t="s">
        <v>70</v>
      </c>
      <c r="O87" s="22"/>
      <c r="P87" s="23" t="n">
        <v>0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5" hidden="true" customHeight="false" outlineLevel="0" collapsed="false">
      <c r="A88" s="21" t="s">
        <v>24</v>
      </c>
      <c r="B88" s="22" t="s">
        <v>17</v>
      </c>
      <c r="C88" s="22" t="s">
        <v>78</v>
      </c>
      <c r="D88" s="22" t="s">
        <v>70</v>
      </c>
      <c r="E88" s="22" t="s">
        <v>25</v>
      </c>
      <c r="F88" s="23" t="n">
        <f aca="false">'ведомственная 11'!G202</f>
        <v>0</v>
      </c>
      <c r="G88" s="23" t="n">
        <f aca="false">'ведомственная 11'!H202</f>
        <v>0</v>
      </c>
      <c r="H88" s="23" t="n">
        <f aca="false">IF(F88=0,0,G88/F88*100)</f>
        <v>0</v>
      </c>
      <c r="J88" s="20" t="n">
        <f aca="false">F88-P88</f>
        <v>0</v>
      </c>
      <c r="K88" s="21" t="s">
        <v>24</v>
      </c>
      <c r="L88" s="22" t="s">
        <v>17</v>
      </c>
      <c r="M88" s="22" t="s">
        <v>78</v>
      </c>
      <c r="N88" s="22" t="s">
        <v>70</v>
      </c>
      <c r="O88" s="22" t="s">
        <v>25</v>
      </c>
      <c r="P88" s="23" t="n">
        <v>0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15.75" hidden="false" customHeight="false" outlineLevel="0" collapsed="false">
      <c r="A89" s="21" t="s">
        <v>67</v>
      </c>
      <c r="B89" s="27" t="s">
        <v>17</v>
      </c>
      <c r="C89" s="27" t="s">
        <v>78</v>
      </c>
      <c r="D89" s="27"/>
      <c r="E89" s="27"/>
      <c r="F89" s="23" t="n">
        <f aca="false">F90</f>
        <v>351.5</v>
      </c>
      <c r="G89" s="23" t="n">
        <f aca="false">G90</f>
        <v>150.5</v>
      </c>
      <c r="H89" s="23" t="n">
        <f aca="false">IF(F89=0,0,G89/F89*100)</f>
        <v>42.8165007112376</v>
      </c>
      <c r="J89" s="20" t="n">
        <f aca="false">F89-P89</f>
        <v>0</v>
      </c>
      <c r="K89" s="21" t="s">
        <v>67</v>
      </c>
      <c r="L89" s="27" t="s">
        <v>17</v>
      </c>
      <c r="M89" s="27" t="s">
        <v>78</v>
      </c>
      <c r="N89" s="27"/>
      <c r="O89" s="27"/>
      <c r="P89" s="23" t="n">
        <v>351.5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75" hidden="false" customHeight="false" outlineLevel="0" collapsed="false">
      <c r="A90" s="21" t="s">
        <v>67</v>
      </c>
      <c r="B90" s="27" t="s">
        <v>17</v>
      </c>
      <c r="C90" s="27" t="s">
        <v>78</v>
      </c>
      <c r="D90" s="27" t="s">
        <v>68</v>
      </c>
      <c r="E90" s="27"/>
      <c r="F90" s="23" t="n">
        <f aca="false">F92+F91</f>
        <v>351.5</v>
      </c>
      <c r="G90" s="23" t="n">
        <f aca="false">G92+G91</f>
        <v>150.5</v>
      </c>
      <c r="H90" s="23" t="n">
        <f aca="false">IF(F90=0,0,G90/F90*100)</f>
        <v>42.8165007112376</v>
      </c>
      <c r="J90" s="20" t="n">
        <f aca="false">F90-P90</f>
        <v>0</v>
      </c>
      <c r="K90" s="21" t="s">
        <v>67</v>
      </c>
      <c r="L90" s="27" t="s">
        <v>17</v>
      </c>
      <c r="M90" s="27" t="s">
        <v>78</v>
      </c>
      <c r="N90" s="27" t="s">
        <v>68</v>
      </c>
      <c r="O90" s="27"/>
      <c r="P90" s="23" t="n">
        <v>351.5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31.5" hidden="false" customHeight="false" outlineLevel="0" collapsed="false">
      <c r="A91" s="21" t="s">
        <v>24</v>
      </c>
      <c r="B91" s="27" t="s">
        <v>17</v>
      </c>
      <c r="C91" s="27" t="s">
        <v>78</v>
      </c>
      <c r="D91" s="27" t="s">
        <v>68</v>
      </c>
      <c r="E91" s="27" t="s">
        <v>25</v>
      </c>
      <c r="F91" s="23" t="n">
        <f aca="false">'ведомственная 11'!G205</f>
        <v>18.2</v>
      </c>
      <c r="G91" s="23" t="n">
        <f aca="false">'ведомственная 11'!H205</f>
        <v>18.2</v>
      </c>
      <c r="H91" s="23" t="n">
        <f aca="false">IF(F91=0,0,G91/F91*100)</f>
        <v>100</v>
      </c>
      <c r="J91" s="20" t="n">
        <f aca="false">F91-P91</f>
        <v>0</v>
      </c>
      <c r="K91" s="21" t="s">
        <v>24</v>
      </c>
      <c r="L91" s="27" t="s">
        <v>17</v>
      </c>
      <c r="M91" s="27" t="s">
        <v>78</v>
      </c>
      <c r="N91" s="27" t="s">
        <v>68</v>
      </c>
      <c r="O91" s="27" t="s">
        <v>25</v>
      </c>
      <c r="P91" s="23" t="n">
        <v>18.2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31.5" hidden="false" customHeight="false" outlineLevel="0" collapsed="false">
      <c r="A92" s="21" t="s">
        <v>37</v>
      </c>
      <c r="B92" s="27" t="s">
        <v>17</v>
      </c>
      <c r="C92" s="27" t="s">
        <v>78</v>
      </c>
      <c r="D92" s="27" t="s">
        <v>68</v>
      </c>
      <c r="E92" s="27" t="s">
        <v>38</v>
      </c>
      <c r="F92" s="23" t="n">
        <f aca="false">'ведомственная 11'!G206</f>
        <v>333.3</v>
      </c>
      <c r="G92" s="23" t="n">
        <f aca="false">'ведомственная 11'!H206</f>
        <v>132.3</v>
      </c>
      <c r="H92" s="23" t="n">
        <f aca="false">IF(F92=0,0,G92/F92*100)</f>
        <v>39.6939693969397</v>
      </c>
      <c r="J92" s="20" t="n">
        <f aca="false">F92-P92</f>
        <v>0</v>
      </c>
      <c r="K92" s="21" t="s">
        <v>37</v>
      </c>
      <c r="L92" s="27" t="s">
        <v>17</v>
      </c>
      <c r="M92" s="27" t="s">
        <v>78</v>
      </c>
      <c r="N92" s="27" t="s">
        <v>68</v>
      </c>
      <c r="O92" s="27" t="s">
        <v>38</v>
      </c>
      <c r="P92" s="23" t="n">
        <v>333.3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75" hidden="false" customHeight="false" outlineLevel="0" collapsed="false">
      <c r="A93" s="21" t="s">
        <v>83</v>
      </c>
      <c r="B93" s="27" t="s">
        <v>17</v>
      </c>
      <c r="C93" s="27" t="s">
        <v>84</v>
      </c>
      <c r="D93" s="27"/>
      <c r="E93" s="27"/>
      <c r="F93" s="23" t="n">
        <f aca="false">F94</f>
        <v>1901.2</v>
      </c>
      <c r="G93" s="23" t="n">
        <f aca="false">G94</f>
        <v>0</v>
      </c>
      <c r="H93" s="23" t="n">
        <f aca="false">IF(F93=0,0,G93/F93*100)</f>
        <v>0</v>
      </c>
      <c r="J93" s="20" t="n">
        <f aca="false">F93-P93</f>
        <v>-12.5999999999999</v>
      </c>
      <c r="K93" s="21" t="s">
        <v>83</v>
      </c>
      <c r="L93" s="27" t="s">
        <v>17</v>
      </c>
      <c r="M93" s="27" t="s">
        <v>84</v>
      </c>
      <c r="N93" s="27"/>
      <c r="O93" s="27"/>
      <c r="P93" s="23" t="n">
        <v>1913.8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75" hidden="false" customHeight="false" outlineLevel="0" collapsed="false">
      <c r="A94" s="21" t="s">
        <v>52</v>
      </c>
      <c r="B94" s="22" t="s">
        <v>17</v>
      </c>
      <c r="C94" s="22" t="s">
        <v>84</v>
      </c>
      <c r="D94" s="22" t="s">
        <v>53</v>
      </c>
      <c r="E94" s="22"/>
      <c r="F94" s="23" t="n">
        <f aca="false">F95</f>
        <v>1901.2</v>
      </c>
      <c r="G94" s="23" t="n">
        <f aca="false">G95</f>
        <v>0</v>
      </c>
      <c r="H94" s="23" t="n">
        <f aca="false">IF(F94=0,0,G94/F94*100)</f>
        <v>0</v>
      </c>
      <c r="J94" s="20" t="n">
        <f aca="false">F94-P94</f>
        <v>-12.5999999999999</v>
      </c>
      <c r="K94" s="21" t="s">
        <v>52</v>
      </c>
      <c r="L94" s="22" t="s">
        <v>17</v>
      </c>
      <c r="M94" s="22" t="s">
        <v>84</v>
      </c>
      <c r="N94" s="22" t="s">
        <v>53</v>
      </c>
      <c r="O94" s="22"/>
      <c r="P94" s="23" t="n">
        <v>1913.8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75" hidden="false" customHeight="false" outlineLevel="0" collapsed="false">
      <c r="A95" s="21" t="s">
        <v>85</v>
      </c>
      <c r="B95" s="22" t="s">
        <v>17</v>
      </c>
      <c r="C95" s="22" t="s">
        <v>84</v>
      </c>
      <c r="D95" s="22" t="s">
        <v>53</v>
      </c>
      <c r="E95" s="22" t="s">
        <v>86</v>
      </c>
      <c r="F95" s="23" t="n">
        <f aca="false">F96</f>
        <v>1901.2</v>
      </c>
      <c r="G95" s="23" t="n">
        <f aca="false">G96</f>
        <v>0</v>
      </c>
      <c r="H95" s="23" t="n">
        <f aca="false">IF(F95=0,0,G95/F95*100)</f>
        <v>0</v>
      </c>
      <c r="J95" s="20" t="n">
        <f aca="false">F95-P95</f>
        <v>-12.5999999999999</v>
      </c>
      <c r="K95" s="21" t="s">
        <v>85</v>
      </c>
      <c r="L95" s="22" t="s">
        <v>17</v>
      </c>
      <c r="M95" s="22" t="s">
        <v>84</v>
      </c>
      <c r="N95" s="22" t="s">
        <v>53</v>
      </c>
      <c r="O95" s="22" t="s">
        <v>86</v>
      </c>
      <c r="P95" s="23" t="n">
        <v>1913.8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15.75" hidden="false" customHeight="false" outlineLevel="0" collapsed="false">
      <c r="A96" s="21" t="s">
        <v>87</v>
      </c>
      <c r="B96" s="22" t="s">
        <v>17</v>
      </c>
      <c r="C96" s="22" t="s">
        <v>84</v>
      </c>
      <c r="D96" s="22" t="s">
        <v>53</v>
      </c>
      <c r="E96" s="22" t="s">
        <v>88</v>
      </c>
      <c r="F96" s="23" t="n">
        <f aca="false">'ведомственная 11'!G62</f>
        <v>1901.2</v>
      </c>
      <c r="G96" s="23" t="n">
        <f aca="false">'ведомственная 11'!H62</f>
        <v>0</v>
      </c>
      <c r="H96" s="23" t="n">
        <f aca="false">IF(F96=0,0,G96/F96*100)</f>
        <v>0</v>
      </c>
      <c r="J96" s="20" t="n">
        <f aca="false">F96-P96</f>
        <v>-12.5999999999999</v>
      </c>
      <c r="K96" s="21" t="s">
        <v>87</v>
      </c>
      <c r="L96" s="22" t="s">
        <v>17</v>
      </c>
      <c r="M96" s="22" t="s">
        <v>84</v>
      </c>
      <c r="N96" s="22" t="s">
        <v>53</v>
      </c>
      <c r="O96" s="22" t="s">
        <v>88</v>
      </c>
      <c r="P96" s="23" t="n">
        <v>1913.8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15.75" hidden="false" customHeight="false" outlineLevel="0" collapsed="false">
      <c r="A97" s="21" t="s">
        <v>89</v>
      </c>
      <c r="B97" s="22" t="s">
        <v>17</v>
      </c>
      <c r="C97" s="22" t="s">
        <v>90</v>
      </c>
      <c r="D97" s="22"/>
      <c r="E97" s="22"/>
      <c r="F97" s="23" t="n">
        <f aca="false">F98+F108+F122+F113+F102+F104+F118+F120+F106+F124</f>
        <v>100711.3</v>
      </c>
      <c r="G97" s="23" t="n">
        <f aca="false">G98+G108+G122+G113+G102+G104+G118+G120+G106+G124</f>
        <v>55200.1</v>
      </c>
      <c r="H97" s="23" t="n">
        <f aca="false">IF(F97=0,0,G97/F97*100)</f>
        <v>54.8102347998685</v>
      </c>
      <c r="J97" s="20" t="n">
        <f aca="false">F97-P97</f>
        <v>501.300000000003</v>
      </c>
      <c r="K97" s="21" t="s">
        <v>89</v>
      </c>
      <c r="L97" s="22" t="s">
        <v>17</v>
      </c>
      <c r="M97" s="22" t="s">
        <v>90</v>
      </c>
      <c r="N97" s="22"/>
      <c r="O97" s="22"/>
      <c r="P97" s="23" t="n">
        <v>100210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75" hidden="false" customHeight="false" outlineLevel="0" collapsed="false">
      <c r="A98" s="21" t="s">
        <v>91</v>
      </c>
      <c r="B98" s="22" t="s">
        <v>17</v>
      </c>
      <c r="C98" s="22" t="s">
        <v>90</v>
      </c>
      <c r="D98" s="22" t="s">
        <v>92</v>
      </c>
      <c r="E98" s="22"/>
      <c r="F98" s="23" t="n">
        <f aca="false">F99+F100+F101</f>
        <v>192.4</v>
      </c>
      <c r="G98" s="23" t="n">
        <f aca="false">G99+G100+G101</f>
        <v>191.7</v>
      </c>
      <c r="H98" s="23" t="n">
        <f aca="false">IF(F98=0,0,G98/F98*100)</f>
        <v>99.6361746361746</v>
      </c>
      <c r="J98" s="20" t="n">
        <f aca="false">F98-P98</f>
        <v>0</v>
      </c>
      <c r="K98" s="21" t="s">
        <v>91</v>
      </c>
      <c r="L98" s="22" t="s">
        <v>17</v>
      </c>
      <c r="M98" s="22" t="s">
        <v>90</v>
      </c>
      <c r="N98" s="22" t="s">
        <v>92</v>
      </c>
      <c r="O98" s="22"/>
      <c r="P98" s="23" t="n">
        <v>192.4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31.5" hidden="false" customHeight="false" outlineLevel="0" collapsed="false">
      <c r="A99" s="21" t="s">
        <v>37</v>
      </c>
      <c r="B99" s="22" t="s">
        <v>17</v>
      </c>
      <c r="C99" s="22" t="s">
        <v>90</v>
      </c>
      <c r="D99" s="22" t="s">
        <v>92</v>
      </c>
      <c r="E99" s="22" t="s">
        <v>38</v>
      </c>
      <c r="F99" s="23" t="n">
        <f aca="false">'ведомственная 11'!G383</f>
        <v>187</v>
      </c>
      <c r="G99" s="23" t="n">
        <f aca="false">'ведомственная 11'!H383</f>
        <v>187</v>
      </c>
      <c r="H99" s="23" t="n">
        <f aca="false">IF(F99=0,0,G99/F99*100)</f>
        <v>100</v>
      </c>
      <c r="J99" s="20" t="n">
        <f aca="false">F99-P99</f>
        <v>0</v>
      </c>
      <c r="K99" s="21" t="s">
        <v>37</v>
      </c>
      <c r="L99" s="22" t="s">
        <v>17</v>
      </c>
      <c r="M99" s="22" t="s">
        <v>90</v>
      </c>
      <c r="N99" s="22" t="s">
        <v>92</v>
      </c>
      <c r="O99" s="22" t="s">
        <v>38</v>
      </c>
      <c r="P99" s="23" t="n">
        <v>187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5" hidden="true" customHeight="false" outlineLevel="0" collapsed="false">
      <c r="A100" s="21" t="s">
        <v>49</v>
      </c>
      <c r="B100" s="22" t="s">
        <v>17</v>
      </c>
      <c r="C100" s="22" t="s">
        <v>90</v>
      </c>
      <c r="D100" s="22" t="s">
        <v>92</v>
      </c>
      <c r="E100" s="22" t="s">
        <v>50</v>
      </c>
      <c r="F100" s="23" t="n">
        <f aca="false">'ведомственная 11'!G384</f>
        <v>0</v>
      </c>
      <c r="G100" s="23" t="n">
        <f aca="false">'ведомственная 11'!H384</f>
        <v>0</v>
      </c>
      <c r="H100" s="23" t="n">
        <f aca="false">IF(F100=0,0,G100/F100*100)</f>
        <v>0</v>
      </c>
      <c r="J100" s="20" t="n">
        <f aca="false">F100-P100</f>
        <v>0</v>
      </c>
      <c r="K100" s="21" t="s">
        <v>49</v>
      </c>
      <c r="L100" s="22" t="s">
        <v>17</v>
      </c>
      <c r="M100" s="22" t="s">
        <v>90</v>
      </c>
      <c r="N100" s="22" t="s">
        <v>92</v>
      </c>
      <c r="O100" s="22" t="s">
        <v>50</v>
      </c>
      <c r="P100" s="23" t="n">
        <v>0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15.75" hidden="false" customHeight="false" outlineLevel="0" collapsed="false">
      <c r="A101" s="21" t="s">
        <v>39</v>
      </c>
      <c r="B101" s="22" t="s">
        <v>17</v>
      </c>
      <c r="C101" s="22" t="s">
        <v>90</v>
      </c>
      <c r="D101" s="22" t="s">
        <v>92</v>
      </c>
      <c r="E101" s="22" t="s">
        <v>40</v>
      </c>
      <c r="F101" s="23" t="n">
        <f aca="false">'ведомственная 11'!G385</f>
        <v>5.4</v>
      </c>
      <c r="G101" s="23" t="n">
        <f aca="false">'ведомственная 11'!H385</f>
        <v>4.7</v>
      </c>
      <c r="H101" s="23" t="n">
        <f aca="false">IF(F101=0,0,G101/F101*100)</f>
        <v>87.037037037037</v>
      </c>
      <c r="J101" s="20" t="n">
        <f aca="false">F101-P101</f>
        <v>0</v>
      </c>
      <c r="K101" s="21" t="s">
        <v>39</v>
      </c>
      <c r="L101" s="22" t="s">
        <v>17</v>
      </c>
      <c r="M101" s="22" t="s">
        <v>90</v>
      </c>
      <c r="N101" s="22" t="s">
        <v>92</v>
      </c>
      <c r="O101" s="22" t="s">
        <v>40</v>
      </c>
      <c r="P101" s="23" t="n">
        <v>5.4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15.75" hidden="true" customHeight="false" outlineLevel="0" collapsed="false">
      <c r="A102" s="21" t="s">
        <v>52</v>
      </c>
      <c r="B102" s="22" t="s">
        <v>17</v>
      </c>
      <c r="C102" s="22" t="s">
        <v>90</v>
      </c>
      <c r="D102" s="22" t="s">
        <v>53</v>
      </c>
      <c r="E102" s="22"/>
      <c r="F102" s="23" t="n">
        <f aca="false">F103</f>
        <v>0</v>
      </c>
      <c r="G102" s="23" t="n">
        <f aca="false">G103</f>
        <v>0</v>
      </c>
      <c r="H102" s="23" t="n">
        <f aca="false">IF(F102=0,0,G102/F102*100)</f>
        <v>0</v>
      </c>
      <c r="J102" s="20" t="n">
        <f aca="false">F102-P102</f>
        <v>0</v>
      </c>
      <c r="K102" s="21" t="s">
        <v>52</v>
      </c>
      <c r="L102" s="22" t="s">
        <v>17</v>
      </c>
      <c r="M102" s="22" t="s">
        <v>90</v>
      </c>
      <c r="N102" s="22" t="s">
        <v>53</v>
      </c>
      <c r="O102" s="22"/>
      <c r="P102" s="23" t="n">
        <v>0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31.5" hidden="true" customHeight="false" outlineLevel="0" collapsed="false">
      <c r="A103" s="21" t="s">
        <v>37</v>
      </c>
      <c r="B103" s="22" t="s">
        <v>17</v>
      </c>
      <c r="C103" s="22" t="s">
        <v>90</v>
      </c>
      <c r="D103" s="22" t="s">
        <v>53</v>
      </c>
      <c r="E103" s="22" t="s">
        <v>38</v>
      </c>
      <c r="F103" s="23" t="n">
        <f aca="false">'ведомственная 11'!G65+'ведомственная 11'!G387</f>
        <v>0</v>
      </c>
      <c r="G103" s="23" t="n">
        <f aca="false">'ведомственная 11'!H65+'ведомственная 11'!H387</f>
        <v>0</v>
      </c>
      <c r="H103" s="23" t="n">
        <f aca="false">IF(F103=0,0,G103/F103*100)</f>
        <v>0</v>
      </c>
      <c r="J103" s="20" t="n">
        <f aca="false">F103-P103</f>
        <v>0</v>
      </c>
      <c r="K103" s="21" t="s">
        <v>37</v>
      </c>
      <c r="L103" s="22" t="s">
        <v>17</v>
      </c>
      <c r="M103" s="22" t="s">
        <v>90</v>
      </c>
      <c r="N103" s="22" t="s">
        <v>53</v>
      </c>
      <c r="O103" s="22" t="s">
        <v>38</v>
      </c>
      <c r="P103" s="23" t="n">
        <v>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4.5" hidden="true" customHeight="true" outlineLevel="0" collapsed="false">
      <c r="A104" s="21" t="s">
        <v>93</v>
      </c>
      <c r="B104" s="22" t="s">
        <v>17</v>
      </c>
      <c r="C104" s="22" t="s">
        <v>90</v>
      </c>
      <c r="D104" s="22" t="s">
        <v>94</v>
      </c>
      <c r="E104" s="22"/>
      <c r="F104" s="23" t="n">
        <f aca="false">F105</f>
        <v>0</v>
      </c>
      <c r="G104" s="23" t="n">
        <f aca="false">G105</f>
        <v>0</v>
      </c>
      <c r="H104" s="23" t="n">
        <f aca="false">IF(F104=0,0,G104/F104*100)</f>
        <v>0</v>
      </c>
      <c r="J104" s="20" t="n">
        <f aca="false">F104-P104</f>
        <v>0</v>
      </c>
      <c r="K104" s="21" t="s">
        <v>93</v>
      </c>
      <c r="L104" s="22" t="s">
        <v>17</v>
      </c>
      <c r="M104" s="22" t="s">
        <v>90</v>
      </c>
      <c r="N104" s="22" t="s">
        <v>94</v>
      </c>
      <c r="O104" s="22"/>
      <c r="P104" s="23" t="n">
        <v>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31.5" hidden="true" customHeight="false" outlineLevel="0" collapsed="false">
      <c r="A105" s="21" t="s">
        <v>37</v>
      </c>
      <c r="B105" s="22" t="s">
        <v>17</v>
      </c>
      <c r="C105" s="22" t="s">
        <v>90</v>
      </c>
      <c r="D105" s="22" t="s">
        <v>94</v>
      </c>
      <c r="E105" s="22" t="s">
        <v>38</v>
      </c>
      <c r="F105" s="23" t="n">
        <f aca="false">'ведомственная 11'!G67</f>
        <v>0</v>
      </c>
      <c r="G105" s="23" t="n">
        <f aca="false">'ведомственная 11'!H67</f>
        <v>0</v>
      </c>
      <c r="H105" s="23" t="n">
        <f aca="false">IF(F105=0,0,G105/F105*100)</f>
        <v>0</v>
      </c>
      <c r="J105" s="20" t="n">
        <f aca="false">F105-P105</f>
        <v>0</v>
      </c>
      <c r="K105" s="21" t="s">
        <v>37</v>
      </c>
      <c r="L105" s="22" t="s">
        <v>17</v>
      </c>
      <c r="M105" s="22" t="s">
        <v>90</v>
      </c>
      <c r="N105" s="22" t="s">
        <v>94</v>
      </c>
      <c r="O105" s="22" t="s">
        <v>38</v>
      </c>
      <c r="P105" s="23" t="n">
        <v>0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10.25" hidden="false" customHeight="false" outlineLevel="0" collapsed="false">
      <c r="A106" s="21" t="s">
        <v>95</v>
      </c>
      <c r="B106" s="22" t="s">
        <v>17</v>
      </c>
      <c r="C106" s="22" t="s">
        <v>90</v>
      </c>
      <c r="D106" s="22" t="s">
        <v>96</v>
      </c>
      <c r="E106" s="22"/>
      <c r="F106" s="23" t="n">
        <f aca="false">F107</f>
        <v>1480</v>
      </c>
      <c r="G106" s="23" t="n">
        <f aca="false">G107</f>
        <v>962.9</v>
      </c>
      <c r="H106" s="23" t="n">
        <f aca="false">IF(F106=0,0,G106/F106*100)</f>
        <v>65.0608108108108</v>
      </c>
      <c r="J106" s="20" t="n">
        <f aca="false">F106-P106</f>
        <v>0</v>
      </c>
      <c r="K106" s="21" t="s">
        <v>95</v>
      </c>
      <c r="L106" s="22" t="s">
        <v>17</v>
      </c>
      <c r="M106" s="22" t="s">
        <v>90</v>
      </c>
      <c r="N106" s="22" t="s">
        <v>96</v>
      </c>
      <c r="O106" s="22"/>
      <c r="P106" s="23" t="n">
        <v>1480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31.5" hidden="false" customHeight="false" outlineLevel="0" collapsed="false">
      <c r="A107" s="21" t="s">
        <v>37</v>
      </c>
      <c r="B107" s="22" t="s">
        <v>17</v>
      </c>
      <c r="C107" s="22" t="s">
        <v>90</v>
      </c>
      <c r="D107" s="22" t="s">
        <v>96</v>
      </c>
      <c r="E107" s="22" t="s">
        <v>38</v>
      </c>
      <c r="F107" s="23" t="n">
        <f aca="false">'ведомственная 11'!G69+'ведомственная 11'!G211</f>
        <v>1480</v>
      </c>
      <c r="G107" s="23" t="n">
        <f aca="false">'ведомственная 11'!H69+'ведомственная 11'!H211</f>
        <v>962.9</v>
      </c>
      <c r="H107" s="23" t="n">
        <f aca="false">IF(F107=0,0,G107/F107*100)</f>
        <v>65.0608108108108</v>
      </c>
      <c r="J107" s="20" t="n">
        <f aca="false">F107-P107</f>
        <v>0</v>
      </c>
      <c r="K107" s="21" t="s">
        <v>37</v>
      </c>
      <c r="L107" s="22" t="s">
        <v>17</v>
      </c>
      <c r="M107" s="22" t="s">
        <v>90</v>
      </c>
      <c r="N107" s="22" t="s">
        <v>96</v>
      </c>
      <c r="O107" s="22" t="s">
        <v>38</v>
      </c>
      <c r="P107" s="23" t="n">
        <v>1480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75" hidden="false" customHeight="false" outlineLevel="0" collapsed="false">
      <c r="A108" s="21" t="s">
        <v>97</v>
      </c>
      <c r="B108" s="22" t="s">
        <v>17</v>
      </c>
      <c r="C108" s="22" t="s">
        <v>90</v>
      </c>
      <c r="D108" s="22" t="s">
        <v>98</v>
      </c>
      <c r="E108" s="22"/>
      <c r="F108" s="23" t="n">
        <f aca="false">F109+F112+F110+F111</f>
        <v>19862.4</v>
      </c>
      <c r="G108" s="23" t="n">
        <f aca="false">G109+G112+G110+G111</f>
        <v>1406.6</v>
      </c>
      <c r="H108" s="23" t="n">
        <f aca="false">IF(F108=0,0,G108/F108*100)</f>
        <v>7.08172224907363</v>
      </c>
      <c r="J108" s="20" t="n">
        <f aca="false">F108-P108</f>
        <v>0.100000000002183</v>
      </c>
      <c r="K108" s="21" t="s">
        <v>97</v>
      </c>
      <c r="L108" s="22" t="s">
        <v>17</v>
      </c>
      <c r="M108" s="22" t="s">
        <v>90</v>
      </c>
      <c r="N108" s="22" t="s">
        <v>98</v>
      </c>
      <c r="O108" s="22"/>
      <c r="P108" s="23" t="n">
        <v>19862.3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75" hidden="false" customHeight="false" outlineLevel="0" collapsed="false">
      <c r="A109" s="21" t="s">
        <v>99</v>
      </c>
      <c r="B109" s="22" t="s">
        <v>17</v>
      </c>
      <c r="C109" s="22" t="s">
        <v>90</v>
      </c>
      <c r="D109" s="22" t="s">
        <v>98</v>
      </c>
      <c r="E109" s="22" t="s">
        <v>100</v>
      </c>
      <c r="F109" s="23" t="n">
        <f aca="false">'ведомственная 11'!G213</f>
        <v>2195.3</v>
      </c>
      <c r="G109" s="23" t="n">
        <f aca="false">'ведомственная 11'!H213</f>
        <v>1406.6</v>
      </c>
      <c r="H109" s="23" t="n">
        <f aca="false">IF(F109=0,0,G109/F109*100)</f>
        <v>64.073247392156</v>
      </c>
      <c r="J109" s="20" t="n">
        <f aca="false">F109-P109</f>
        <v>0</v>
      </c>
      <c r="K109" s="21" t="s">
        <v>99</v>
      </c>
      <c r="L109" s="22" t="s">
        <v>17</v>
      </c>
      <c r="M109" s="22" t="s">
        <v>90</v>
      </c>
      <c r="N109" s="22" t="s">
        <v>98</v>
      </c>
      <c r="O109" s="22" t="s">
        <v>100</v>
      </c>
      <c r="P109" s="23" t="n">
        <v>2195.3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customFormat="false" ht="31.5" hidden="true" customHeight="false" outlineLevel="0" collapsed="false">
      <c r="A110" s="21" t="s">
        <v>37</v>
      </c>
      <c r="B110" s="22" t="s">
        <v>17</v>
      </c>
      <c r="C110" s="22" t="s">
        <v>90</v>
      </c>
      <c r="D110" s="22" t="s">
        <v>98</v>
      </c>
      <c r="E110" s="22" t="s">
        <v>38</v>
      </c>
      <c r="F110" s="23" t="n">
        <f aca="false">'ведомственная 11'!G214</f>
        <v>0</v>
      </c>
      <c r="G110" s="23" t="n">
        <f aca="false">'ведомственная 11'!H214</f>
        <v>0</v>
      </c>
      <c r="H110" s="23" t="n">
        <f aca="false">IF(F110=0,0,G110/F110*100)</f>
        <v>0</v>
      </c>
      <c r="J110" s="20"/>
      <c r="K110" s="21" t="s">
        <v>37</v>
      </c>
      <c r="L110" s="22" t="s">
        <v>17</v>
      </c>
      <c r="M110" s="22" t="s">
        <v>90</v>
      </c>
      <c r="N110" s="22" t="s">
        <v>98</v>
      </c>
      <c r="O110" s="22" t="s">
        <v>38</v>
      </c>
      <c r="P110" s="23" t="n">
        <v>0</v>
      </c>
    </row>
    <row r="111" customFormat="false" ht="15.75" hidden="false" customHeight="false" outlineLevel="0" collapsed="false">
      <c r="A111" s="21" t="s">
        <v>39</v>
      </c>
      <c r="B111" s="22" t="s">
        <v>17</v>
      </c>
      <c r="C111" s="22" t="s">
        <v>90</v>
      </c>
      <c r="D111" s="22" t="s">
        <v>98</v>
      </c>
      <c r="E111" s="22" t="s">
        <v>40</v>
      </c>
      <c r="F111" s="23" t="n">
        <f aca="false">'ведомственная 11'!G215</f>
        <v>149.2</v>
      </c>
      <c r="G111" s="23" t="n">
        <f aca="false">'ведомственная 11'!H215</f>
        <v>0</v>
      </c>
      <c r="H111" s="23" t="n">
        <f aca="false">IF(F111=0,0,G111/F111*100)</f>
        <v>0</v>
      </c>
      <c r="J111" s="20"/>
      <c r="K111" s="21" t="s">
        <v>39</v>
      </c>
      <c r="L111" s="22" t="s">
        <v>17</v>
      </c>
      <c r="M111" s="22" t="s">
        <v>90</v>
      </c>
      <c r="N111" s="22" t="s">
        <v>98</v>
      </c>
      <c r="O111" s="22" t="s">
        <v>40</v>
      </c>
      <c r="P111" s="23" t="n">
        <v>149.1</v>
      </c>
    </row>
    <row r="112" customFormat="false" ht="15.75" hidden="false" customHeight="false" outlineLevel="0" collapsed="false">
      <c r="A112" s="21" t="s">
        <v>87</v>
      </c>
      <c r="B112" s="22" t="s">
        <v>17</v>
      </c>
      <c r="C112" s="22" t="s">
        <v>90</v>
      </c>
      <c r="D112" s="22" t="s">
        <v>98</v>
      </c>
      <c r="E112" s="22" t="s">
        <v>88</v>
      </c>
      <c r="F112" s="23" t="n">
        <f aca="false">'ведомственная 11'!G216</f>
        <v>17517.9</v>
      </c>
      <c r="G112" s="23" t="n">
        <f aca="false">'ведомственная 11'!H216</f>
        <v>0</v>
      </c>
      <c r="H112" s="23" t="n">
        <f aca="false">IF(F112=0,0,G112/F112*100)</f>
        <v>0</v>
      </c>
      <c r="J112" s="20" t="n">
        <f aca="false">F112-P112</f>
        <v>0</v>
      </c>
      <c r="K112" s="21" t="s">
        <v>87</v>
      </c>
      <c r="L112" s="22" t="s">
        <v>17</v>
      </c>
      <c r="M112" s="22" t="s">
        <v>90</v>
      </c>
      <c r="N112" s="22" t="s">
        <v>98</v>
      </c>
      <c r="O112" s="22" t="s">
        <v>88</v>
      </c>
      <c r="P112" s="23" t="n">
        <v>17517.9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15.75" hidden="false" customHeight="false" outlineLevel="0" collapsed="false">
      <c r="A113" s="21" t="s">
        <v>101</v>
      </c>
      <c r="B113" s="22" t="s">
        <v>17</v>
      </c>
      <c r="C113" s="22" t="s">
        <v>90</v>
      </c>
      <c r="D113" s="22" t="s">
        <v>102</v>
      </c>
      <c r="E113" s="22"/>
      <c r="F113" s="23" t="n">
        <f aca="false">F114+F115+F117+F116</f>
        <v>38225.2</v>
      </c>
      <c r="G113" s="23" t="n">
        <f aca="false">G114+G115+G117+G116</f>
        <v>23347.4</v>
      </c>
      <c r="H113" s="23" t="n">
        <f aca="false">IF(F113=0,0,G113/F113*100)</f>
        <v>61.0785555078848</v>
      </c>
      <c r="J113" s="20" t="n">
        <f aca="false">F113-P113</f>
        <v>1.19999999999709</v>
      </c>
      <c r="K113" s="21" t="s">
        <v>101</v>
      </c>
      <c r="L113" s="22" t="s">
        <v>17</v>
      </c>
      <c r="M113" s="22" t="s">
        <v>90</v>
      </c>
      <c r="N113" s="22" t="s">
        <v>102</v>
      </c>
      <c r="O113" s="22"/>
      <c r="P113" s="23" t="n">
        <v>38224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75" hidden="false" customHeight="false" outlineLevel="0" collapsed="false">
      <c r="A114" s="21" t="s">
        <v>99</v>
      </c>
      <c r="B114" s="22" t="s">
        <v>17</v>
      </c>
      <c r="C114" s="22" t="s">
        <v>90</v>
      </c>
      <c r="D114" s="22" t="s">
        <v>102</v>
      </c>
      <c r="E114" s="22" t="s">
        <v>100</v>
      </c>
      <c r="F114" s="23" t="n">
        <f aca="false">'ведомственная 11'!G73</f>
        <v>22609.2</v>
      </c>
      <c r="G114" s="23" t="n">
        <f aca="false">'ведомственная 11'!H73</f>
        <v>16993.3</v>
      </c>
      <c r="H114" s="23" t="n">
        <f aca="false">IF(F114=0,0,G114/F114*100)</f>
        <v>75.1609964085417</v>
      </c>
      <c r="J114" s="20" t="n">
        <f aca="false">F114-P114</f>
        <v>0</v>
      </c>
      <c r="K114" s="21" t="s">
        <v>99</v>
      </c>
      <c r="L114" s="22" t="s">
        <v>17</v>
      </c>
      <c r="M114" s="22" t="s">
        <v>90</v>
      </c>
      <c r="N114" s="22" t="s">
        <v>102</v>
      </c>
      <c r="O114" s="22" t="s">
        <v>100</v>
      </c>
      <c r="P114" s="23" t="n">
        <v>22609.2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s="26" customFormat="true" ht="31.5" hidden="false" customHeight="false" outlineLevel="0" collapsed="false">
      <c r="A115" s="21" t="s">
        <v>37</v>
      </c>
      <c r="B115" s="22" t="s">
        <v>17</v>
      </c>
      <c r="C115" s="22" t="s">
        <v>90</v>
      </c>
      <c r="D115" s="22" t="s">
        <v>102</v>
      </c>
      <c r="E115" s="22" t="s">
        <v>38</v>
      </c>
      <c r="F115" s="23" t="n">
        <f aca="false">'ведомственная 11'!G74</f>
        <v>15272.5</v>
      </c>
      <c r="G115" s="23" t="n">
        <f aca="false">'ведомственная 11'!H74</f>
        <v>6027.8</v>
      </c>
      <c r="H115" s="23" t="n">
        <f aca="false">IF(F115=0,0,G115/F115*100)</f>
        <v>39.4683254215093</v>
      </c>
      <c r="I115" s="1"/>
      <c r="J115" s="20" t="n">
        <f aca="false">F115-P115</f>
        <v>1.20000000000073</v>
      </c>
      <c r="K115" s="21" t="s">
        <v>37</v>
      </c>
      <c r="L115" s="22" t="s">
        <v>17</v>
      </c>
      <c r="M115" s="22" t="s">
        <v>90</v>
      </c>
      <c r="N115" s="22" t="s">
        <v>102</v>
      </c>
      <c r="O115" s="22" t="s">
        <v>38</v>
      </c>
      <c r="P115" s="23" t="n">
        <v>15271.3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31.5" hidden="false" customHeight="false" outlineLevel="0" collapsed="false">
      <c r="A116" s="21" t="s">
        <v>49</v>
      </c>
      <c r="B116" s="22" t="s">
        <v>17</v>
      </c>
      <c r="C116" s="22" t="s">
        <v>90</v>
      </c>
      <c r="D116" s="22" t="s">
        <v>102</v>
      </c>
      <c r="E116" s="22" t="s">
        <v>50</v>
      </c>
      <c r="F116" s="23" t="n">
        <f aca="false">'ведомственная 11'!G76</f>
        <v>211.6</v>
      </c>
      <c r="G116" s="23" t="n">
        <f aca="false">'ведомственная 11'!H76</f>
        <v>211.6</v>
      </c>
      <c r="H116" s="23" t="n">
        <f aca="false">IF(F116=0,0,G116/F116*100)</f>
        <v>100</v>
      </c>
      <c r="J116" s="20" t="n">
        <f aca="false">F116-P116</f>
        <v>0</v>
      </c>
      <c r="K116" s="21" t="s">
        <v>49</v>
      </c>
      <c r="L116" s="22" t="s">
        <v>17</v>
      </c>
      <c r="M116" s="22" t="s">
        <v>90</v>
      </c>
      <c r="N116" s="22" t="s">
        <v>102</v>
      </c>
      <c r="O116" s="22" t="s">
        <v>50</v>
      </c>
      <c r="P116" s="23" t="n">
        <v>211.6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15.75" hidden="false" customHeight="false" outlineLevel="0" collapsed="false">
      <c r="A117" s="21" t="s">
        <v>39</v>
      </c>
      <c r="B117" s="22" t="s">
        <v>17</v>
      </c>
      <c r="C117" s="22" t="s">
        <v>90</v>
      </c>
      <c r="D117" s="22" t="s">
        <v>102</v>
      </c>
      <c r="E117" s="22" t="s">
        <v>40</v>
      </c>
      <c r="F117" s="23" t="n">
        <f aca="false">'ведомственная 11'!G75</f>
        <v>131.9</v>
      </c>
      <c r="G117" s="23" t="n">
        <f aca="false">'ведомственная 11'!H75</f>
        <v>114.7</v>
      </c>
      <c r="H117" s="23" t="n">
        <f aca="false">IF(F117=0,0,G117/F117*100)</f>
        <v>86.9598180439727</v>
      </c>
      <c r="J117" s="20" t="n">
        <f aca="false">F117-P117</f>
        <v>0</v>
      </c>
      <c r="K117" s="21" t="s">
        <v>39</v>
      </c>
      <c r="L117" s="22" t="s">
        <v>17</v>
      </c>
      <c r="M117" s="22" t="s">
        <v>90</v>
      </c>
      <c r="N117" s="22" t="s">
        <v>102</v>
      </c>
      <c r="O117" s="22" t="s">
        <v>40</v>
      </c>
      <c r="P117" s="23" t="n">
        <v>131.9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37.5" hidden="true" customHeight="true" outlineLevel="0" collapsed="false">
      <c r="A118" s="21" t="s">
        <v>103</v>
      </c>
      <c r="B118" s="22" t="s">
        <v>17</v>
      </c>
      <c r="C118" s="22" t="s">
        <v>90</v>
      </c>
      <c r="D118" s="22" t="s">
        <v>29</v>
      </c>
      <c r="E118" s="22"/>
      <c r="F118" s="23" t="n">
        <f aca="false">F119</f>
        <v>0</v>
      </c>
      <c r="G118" s="23" t="n">
        <f aca="false">G119</f>
        <v>0</v>
      </c>
      <c r="H118" s="23" t="n">
        <f aca="false">IF(F118=0,0,G118/F118*100)</f>
        <v>0</v>
      </c>
      <c r="J118" s="20" t="n">
        <f aca="false">F118-P118</f>
        <v>0</v>
      </c>
      <c r="K118" s="21" t="s">
        <v>103</v>
      </c>
      <c r="L118" s="22" t="s">
        <v>17</v>
      </c>
      <c r="M118" s="22" t="s">
        <v>90</v>
      </c>
      <c r="N118" s="22" t="s">
        <v>29</v>
      </c>
      <c r="O118" s="22"/>
      <c r="P118" s="23" t="n">
        <v>0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15.75" hidden="true" customHeight="false" outlineLevel="0" collapsed="false">
      <c r="A119" s="21" t="s">
        <v>99</v>
      </c>
      <c r="B119" s="22" t="s">
        <v>17</v>
      </c>
      <c r="C119" s="22" t="s">
        <v>90</v>
      </c>
      <c r="D119" s="22" t="s">
        <v>29</v>
      </c>
      <c r="E119" s="22" t="s">
        <v>100</v>
      </c>
      <c r="F119" s="23" t="n">
        <f aca="false">'ведомственная 11'!G218+'ведомственная 11'!G78</f>
        <v>0</v>
      </c>
      <c r="G119" s="23" t="n">
        <f aca="false">'ведомственная 11'!H218+'ведомственная 11'!H78</f>
        <v>0</v>
      </c>
      <c r="H119" s="23" t="n">
        <f aca="false">IF(F119=0,0,G119/F119*100)</f>
        <v>0</v>
      </c>
      <c r="J119" s="20" t="n">
        <f aca="false">F119-P119</f>
        <v>0</v>
      </c>
      <c r="K119" s="21" t="s">
        <v>99</v>
      </c>
      <c r="L119" s="22" t="s">
        <v>17</v>
      </c>
      <c r="M119" s="22" t="s">
        <v>90</v>
      </c>
      <c r="N119" s="22" t="s">
        <v>29</v>
      </c>
      <c r="O119" s="22" t="s">
        <v>100</v>
      </c>
      <c r="P119" s="23" t="n">
        <v>0</v>
      </c>
      <c r="Q119" s="1" t="n">
        <f aca="false">B119=L119</f>
        <v>1</v>
      </c>
      <c r="R119" s="1" t="n">
        <f aca="false">C119=M119</f>
        <v>1</v>
      </c>
      <c r="S119" s="1" t="n">
        <f aca="false">D119=N119</f>
        <v>1</v>
      </c>
      <c r="T119" s="1" t="n">
        <f aca="false">E119=O119</f>
        <v>1</v>
      </c>
    </row>
    <row r="120" customFormat="false" ht="53.25" hidden="false" customHeight="true" outlineLevel="0" collapsed="false">
      <c r="A120" s="21" t="s">
        <v>104</v>
      </c>
      <c r="B120" s="22" t="s">
        <v>17</v>
      </c>
      <c r="C120" s="22" t="s">
        <v>90</v>
      </c>
      <c r="D120" s="22" t="s">
        <v>31</v>
      </c>
      <c r="E120" s="22"/>
      <c r="F120" s="24" t="n">
        <f aca="false">F121</f>
        <v>1871.1</v>
      </c>
      <c r="G120" s="24" t="n">
        <f aca="false">G121</f>
        <v>1057.5</v>
      </c>
      <c r="H120" s="24" t="n">
        <f aca="false">IF(F120=0,0,G120/F120*100)</f>
        <v>56.5175565175565</v>
      </c>
      <c r="J120" s="20" t="n">
        <f aca="false">F120-P120</f>
        <v>500</v>
      </c>
      <c r="K120" s="21" t="s">
        <v>104</v>
      </c>
      <c r="L120" s="22" t="s">
        <v>17</v>
      </c>
      <c r="M120" s="22" t="s">
        <v>90</v>
      </c>
      <c r="N120" s="22" t="s">
        <v>31</v>
      </c>
      <c r="O120" s="22"/>
      <c r="P120" s="24" t="n">
        <v>1371.1</v>
      </c>
      <c r="Q120" s="1" t="n">
        <f aca="false">B120=L120</f>
        <v>1</v>
      </c>
      <c r="R120" s="1" t="n">
        <f aca="false">C120=M120</f>
        <v>1</v>
      </c>
      <c r="S120" s="1" t="n">
        <f aca="false">D120=N120</f>
        <v>1</v>
      </c>
      <c r="T120" s="1" t="n">
        <f aca="false">E120=O120</f>
        <v>1</v>
      </c>
    </row>
    <row r="121" customFormat="false" ht="15.75" hidden="false" customHeight="false" outlineLevel="0" collapsed="false">
      <c r="A121" s="21" t="s">
        <v>54</v>
      </c>
      <c r="B121" s="22" t="s">
        <v>17</v>
      </c>
      <c r="C121" s="22" t="s">
        <v>90</v>
      </c>
      <c r="D121" s="22" t="s">
        <v>31</v>
      </c>
      <c r="E121" s="22" t="s">
        <v>55</v>
      </c>
      <c r="F121" s="24" t="n">
        <f aca="false">'ведомственная 11'!G71</f>
        <v>1871.1</v>
      </c>
      <c r="G121" s="24" t="n">
        <f aca="false">'ведомственная 11'!H71</f>
        <v>1057.5</v>
      </c>
      <c r="H121" s="24" t="n">
        <f aca="false">IF(F121=0,0,G121/F121*100)</f>
        <v>56.5175565175565</v>
      </c>
      <c r="J121" s="20" t="n">
        <f aca="false">F121-P121</f>
        <v>500</v>
      </c>
      <c r="K121" s="21" t="s">
        <v>54</v>
      </c>
      <c r="L121" s="22" t="s">
        <v>17</v>
      </c>
      <c r="M121" s="22" t="s">
        <v>90</v>
      </c>
      <c r="N121" s="22" t="s">
        <v>31</v>
      </c>
      <c r="O121" s="22" t="s">
        <v>55</v>
      </c>
      <c r="P121" s="24" t="n">
        <v>1371.1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22.5" hidden="false" customHeight="true" outlineLevel="0" collapsed="false">
      <c r="A122" s="21" t="s">
        <v>105</v>
      </c>
      <c r="B122" s="22" t="s">
        <v>17</v>
      </c>
      <c r="C122" s="22" t="s">
        <v>90</v>
      </c>
      <c r="D122" s="22" t="s">
        <v>106</v>
      </c>
      <c r="E122" s="22"/>
      <c r="F122" s="23" t="n">
        <f aca="false">F123</f>
        <v>39080.2</v>
      </c>
      <c r="G122" s="23" t="n">
        <f aca="false">G123</f>
        <v>28234</v>
      </c>
      <c r="H122" s="23" t="n">
        <f aca="false">IF(F122=0,0,G122/F122*100)</f>
        <v>72.2463037548426</v>
      </c>
      <c r="J122" s="20" t="n">
        <f aca="false">F122-P122</f>
        <v>0</v>
      </c>
      <c r="K122" s="21" t="s">
        <v>105</v>
      </c>
      <c r="L122" s="22" t="s">
        <v>17</v>
      </c>
      <c r="M122" s="22" t="s">
        <v>90</v>
      </c>
      <c r="N122" s="22" t="s">
        <v>106</v>
      </c>
      <c r="O122" s="22"/>
      <c r="P122" s="23" t="n">
        <v>39080.2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15.75" hidden="false" customHeight="false" outlineLevel="0" collapsed="false">
      <c r="A123" s="21" t="s">
        <v>107</v>
      </c>
      <c r="B123" s="22" t="s">
        <v>17</v>
      </c>
      <c r="C123" s="22" t="s">
        <v>108</v>
      </c>
      <c r="D123" s="22" t="s">
        <v>106</v>
      </c>
      <c r="E123" s="22" t="s">
        <v>109</v>
      </c>
      <c r="F123" s="23" t="n">
        <f aca="false">'ведомственная 11'!G209</f>
        <v>39080.2</v>
      </c>
      <c r="G123" s="23" t="n">
        <f aca="false">'ведомственная 11'!H209</f>
        <v>28234</v>
      </c>
      <c r="H123" s="23" t="n">
        <f aca="false">IF(F123=0,0,G123/F123*100)</f>
        <v>72.2463037548426</v>
      </c>
      <c r="J123" s="20" t="n">
        <f aca="false">F123-P123</f>
        <v>0</v>
      </c>
      <c r="K123" s="21" t="s">
        <v>107</v>
      </c>
      <c r="L123" s="22" t="s">
        <v>17</v>
      </c>
      <c r="M123" s="22" t="s">
        <v>108</v>
      </c>
      <c r="N123" s="22" t="s">
        <v>106</v>
      </c>
      <c r="O123" s="22" t="s">
        <v>109</v>
      </c>
      <c r="P123" s="23" t="n">
        <v>39080.2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31.5" hidden="true" customHeight="false" outlineLevel="0" collapsed="false">
      <c r="A124" s="21" t="s">
        <v>110</v>
      </c>
      <c r="B124" s="22" t="s">
        <v>17</v>
      </c>
      <c r="C124" s="22" t="s">
        <v>90</v>
      </c>
      <c r="D124" s="27" t="s">
        <v>111</v>
      </c>
      <c r="E124" s="27"/>
      <c r="F124" s="24" t="n">
        <f aca="false">F125</f>
        <v>0</v>
      </c>
      <c r="G124" s="24" t="n">
        <f aca="false">G125</f>
        <v>0</v>
      </c>
      <c r="H124" s="24" t="n">
        <f aca="false">IF(F124=0,0,G124/F124*100)</f>
        <v>0</v>
      </c>
      <c r="J124" s="20"/>
      <c r="K124" s="21" t="s">
        <v>110</v>
      </c>
      <c r="L124" s="22" t="s">
        <v>17</v>
      </c>
      <c r="M124" s="22" t="s">
        <v>90</v>
      </c>
      <c r="N124" s="27" t="s">
        <v>111</v>
      </c>
      <c r="O124" s="27"/>
      <c r="P124" s="24" t="n">
        <v>0</v>
      </c>
    </row>
    <row r="125" customFormat="false" ht="15.75" hidden="true" customHeight="false" outlineLevel="0" collapsed="false">
      <c r="A125" s="21" t="s">
        <v>87</v>
      </c>
      <c r="B125" s="22" t="s">
        <v>17</v>
      </c>
      <c r="C125" s="22" t="s">
        <v>90</v>
      </c>
      <c r="D125" s="27" t="s">
        <v>111</v>
      </c>
      <c r="E125" s="27" t="s">
        <v>88</v>
      </c>
      <c r="F125" s="24" t="n">
        <f aca="false">'ведомственная 11'!G220</f>
        <v>0</v>
      </c>
      <c r="G125" s="24" t="n">
        <f aca="false">'ведомственная 11'!H220</f>
        <v>0</v>
      </c>
      <c r="H125" s="24" t="n">
        <f aca="false">IF(F125=0,0,G125/F125*100)</f>
        <v>0</v>
      </c>
      <c r="J125" s="20"/>
      <c r="K125" s="21" t="s">
        <v>87</v>
      </c>
      <c r="L125" s="22" t="s">
        <v>17</v>
      </c>
      <c r="M125" s="22" t="s">
        <v>90</v>
      </c>
      <c r="N125" s="27" t="s">
        <v>111</v>
      </c>
      <c r="O125" s="27" t="s">
        <v>88</v>
      </c>
      <c r="P125" s="24" t="n">
        <v>0</v>
      </c>
    </row>
    <row r="126" customFormat="false" ht="15.75" hidden="false" customHeight="false" outlineLevel="0" collapsed="false">
      <c r="A126" s="31" t="s">
        <v>112</v>
      </c>
      <c r="B126" s="18" t="s">
        <v>20</v>
      </c>
      <c r="C126" s="18" t="s">
        <v>18</v>
      </c>
      <c r="D126" s="22"/>
      <c r="E126" s="22"/>
      <c r="F126" s="19" t="n">
        <f aca="false">F127</f>
        <v>419</v>
      </c>
      <c r="G126" s="19" t="n">
        <f aca="false">G127</f>
        <v>419</v>
      </c>
      <c r="H126" s="19" t="n">
        <f aca="false">IF(F126=0,0,G126/F126*100)</f>
        <v>100</v>
      </c>
      <c r="J126" s="20" t="n">
        <f aca="false">F126-P126</f>
        <v>0</v>
      </c>
      <c r="K126" s="31" t="s">
        <v>112</v>
      </c>
      <c r="L126" s="18" t="s">
        <v>20</v>
      </c>
      <c r="M126" s="18" t="s">
        <v>18</v>
      </c>
      <c r="N126" s="22"/>
      <c r="O126" s="22"/>
      <c r="P126" s="19" t="n">
        <v>419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15.75" hidden="false" customHeight="false" outlineLevel="0" collapsed="false">
      <c r="A127" s="31" t="s">
        <v>113</v>
      </c>
      <c r="B127" s="18" t="s">
        <v>20</v>
      </c>
      <c r="C127" s="18" t="s">
        <v>33</v>
      </c>
      <c r="D127" s="18"/>
      <c r="E127" s="18"/>
      <c r="F127" s="19" t="n">
        <f aca="false">F128</f>
        <v>419</v>
      </c>
      <c r="G127" s="19" t="n">
        <f aca="false">G128</f>
        <v>419</v>
      </c>
      <c r="H127" s="19" t="n">
        <f aca="false">IF(F127=0,0,G127/F127*100)</f>
        <v>100</v>
      </c>
      <c r="J127" s="20" t="n">
        <f aca="false">F127-P127</f>
        <v>0</v>
      </c>
      <c r="K127" s="31" t="s">
        <v>113</v>
      </c>
      <c r="L127" s="18" t="s">
        <v>20</v>
      </c>
      <c r="M127" s="18" t="s">
        <v>33</v>
      </c>
      <c r="N127" s="18"/>
      <c r="O127" s="18"/>
      <c r="P127" s="19" t="n">
        <v>419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31.5" hidden="false" customHeight="false" outlineLevel="0" collapsed="false">
      <c r="A128" s="21" t="s">
        <v>30</v>
      </c>
      <c r="B128" s="22" t="s">
        <v>20</v>
      </c>
      <c r="C128" s="22" t="s">
        <v>33</v>
      </c>
      <c r="D128" s="22" t="s">
        <v>31</v>
      </c>
      <c r="E128" s="22"/>
      <c r="F128" s="23" t="n">
        <f aca="false">F129+F130</f>
        <v>419</v>
      </c>
      <c r="G128" s="23" t="n">
        <f aca="false">G129+G130</f>
        <v>419</v>
      </c>
      <c r="H128" s="23" t="n">
        <f aca="false">IF(F128=0,0,G128/F128*100)</f>
        <v>100</v>
      </c>
      <c r="J128" s="20" t="n">
        <f aca="false">F128-P128</f>
        <v>0</v>
      </c>
      <c r="K128" s="21" t="s">
        <v>30</v>
      </c>
      <c r="L128" s="22" t="s">
        <v>20</v>
      </c>
      <c r="M128" s="22" t="s">
        <v>33</v>
      </c>
      <c r="N128" s="22" t="s">
        <v>31</v>
      </c>
      <c r="O128" s="22"/>
      <c r="P128" s="23" t="n">
        <v>419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31.5" hidden="false" customHeight="false" outlineLevel="0" collapsed="false">
      <c r="A129" s="21" t="s">
        <v>24</v>
      </c>
      <c r="B129" s="22" t="s">
        <v>20</v>
      </c>
      <c r="C129" s="22" t="s">
        <v>33</v>
      </c>
      <c r="D129" s="22" t="s">
        <v>31</v>
      </c>
      <c r="E129" s="22" t="s">
        <v>25</v>
      </c>
      <c r="F129" s="23" t="n">
        <f aca="false">'ведомственная 11'!G81</f>
        <v>119.7</v>
      </c>
      <c r="G129" s="23" t="n">
        <f aca="false">'ведомственная 11'!H81</f>
        <v>119.7</v>
      </c>
      <c r="H129" s="23" t="n">
        <f aca="false">IF(F129=0,0,G129/F129*100)</f>
        <v>100</v>
      </c>
      <c r="J129" s="20" t="n">
        <f aca="false">F129-P129</f>
        <v>0</v>
      </c>
      <c r="K129" s="21" t="s">
        <v>24</v>
      </c>
      <c r="L129" s="22" t="s">
        <v>20</v>
      </c>
      <c r="M129" s="22" t="s">
        <v>33</v>
      </c>
      <c r="N129" s="22" t="s">
        <v>31</v>
      </c>
      <c r="O129" s="22" t="s">
        <v>25</v>
      </c>
      <c r="P129" s="23" t="n">
        <v>119.7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75" hidden="false" customHeight="false" outlineLevel="0" collapsed="false">
      <c r="A130" s="21" t="s">
        <v>107</v>
      </c>
      <c r="B130" s="22" t="s">
        <v>20</v>
      </c>
      <c r="C130" s="22" t="s">
        <v>33</v>
      </c>
      <c r="D130" s="22" t="s">
        <v>31</v>
      </c>
      <c r="E130" s="22" t="s">
        <v>109</v>
      </c>
      <c r="F130" s="23" t="n">
        <f aca="false">'ведомственная 11'!G223</f>
        <v>299.3</v>
      </c>
      <c r="G130" s="23" t="n">
        <f aca="false">'ведомственная 11'!H223</f>
        <v>299.3</v>
      </c>
      <c r="H130" s="23" t="n">
        <f aca="false">IF(F130=0,0,G130/F130*100)</f>
        <v>100</v>
      </c>
      <c r="J130" s="20" t="n">
        <f aca="false">F130-P130</f>
        <v>0</v>
      </c>
      <c r="K130" s="21" t="s">
        <v>107</v>
      </c>
      <c r="L130" s="22" t="s">
        <v>20</v>
      </c>
      <c r="M130" s="22" t="s">
        <v>33</v>
      </c>
      <c r="N130" s="22" t="s">
        <v>31</v>
      </c>
      <c r="O130" s="22" t="s">
        <v>109</v>
      </c>
      <c r="P130" s="23" t="n">
        <v>299.3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20.25" hidden="false" customHeight="true" outlineLevel="0" collapsed="false">
      <c r="A131" s="31" t="s">
        <v>114</v>
      </c>
      <c r="B131" s="32" t="s">
        <v>33</v>
      </c>
      <c r="C131" s="32" t="s">
        <v>18</v>
      </c>
      <c r="D131" s="32"/>
      <c r="E131" s="32"/>
      <c r="F131" s="19" t="n">
        <f aca="false">F132+F138</f>
        <v>7526.1</v>
      </c>
      <c r="G131" s="19" t="n">
        <f aca="false">G132+G138</f>
        <v>5629</v>
      </c>
      <c r="H131" s="19" t="n">
        <f aca="false">IF(F131=0,0,G131/F131*100)</f>
        <v>74.7930535071285</v>
      </c>
      <c r="J131" s="20" t="n">
        <f aca="false">F131-P131</f>
        <v>0</v>
      </c>
      <c r="K131" s="31" t="s">
        <v>114</v>
      </c>
      <c r="L131" s="32" t="s">
        <v>33</v>
      </c>
      <c r="M131" s="32" t="s">
        <v>18</v>
      </c>
      <c r="N131" s="32"/>
      <c r="O131" s="32"/>
      <c r="P131" s="19" t="n">
        <v>7526.1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21.75" hidden="false" customHeight="true" outlineLevel="0" collapsed="false">
      <c r="A132" s="21" t="s">
        <v>115</v>
      </c>
      <c r="B132" s="27" t="s">
        <v>33</v>
      </c>
      <c r="C132" s="27" t="s">
        <v>116</v>
      </c>
      <c r="D132" s="27"/>
      <c r="E132" s="27"/>
      <c r="F132" s="23" t="n">
        <f aca="false">F133</f>
        <v>6558.6</v>
      </c>
      <c r="G132" s="23" t="n">
        <f aca="false">G133</f>
        <v>4971.5</v>
      </c>
      <c r="H132" s="23" t="n">
        <f aca="false">IF(F132=0,0,G132/F132*100)</f>
        <v>75.8012380691001</v>
      </c>
      <c r="J132" s="20" t="n">
        <f aca="false">F132-P132</f>
        <v>0</v>
      </c>
      <c r="K132" s="21" t="s">
        <v>115</v>
      </c>
      <c r="L132" s="27" t="s">
        <v>33</v>
      </c>
      <c r="M132" s="27" t="s">
        <v>116</v>
      </c>
      <c r="N132" s="27"/>
      <c r="O132" s="27"/>
      <c r="P132" s="23" t="n">
        <v>6558.6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31.5" hidden="false" customHeight="false" outlineLevel="0" collapsed="false">
      <c r="A133" s="21" t="s">
        <v>117</v>
      </c>
      <c r="B133" s="22" t="s">
        <v>33</v>
      </c>
      <c r="C133" s="22" t="s">
        <v>116</v>
      </c>
      <c r="D133" s="22" t="s">
        <v>118</v>
      </c>
      <c r="E133" s="22"/>
      <c r="F133" s="23" t="n">
        <f aca="false">F134</f>
        <v>6558.6</v>
      </c>
      <c r="G133" s="23" t="n">
        <f aca="false">G134</f>
        <v>4971.5</v>
      </c>
      <c r="H133" s="23" t="n">
        <f aca="false">IF(F133=0,0,G133/F133*100)</f>
        <v>75.8012380691001</v>
      </c>
      <c r="J133" s="20" t="n">
        <f aca="false">F133-P133</f>
        <v>0</v>
      </c>
      <c r="K133" s="21" t="s">
        <v>117</v>
      </c>
      <c r="L133" s="22" t="s">
        <v>33</v>
      </c>
      <c r="M133" s="22" t="s">
        <v>116</v>
      </c>
      <c r="N133" s="22" t="s">
        <v>118</v>
      </c>
      <c r="O133" s="22"/>
      <c r="P133" s="23" t="n">
        <v>6558.6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15.75" hidden="false" customHeight="false" outlineLevel="0" collapsed="false">
      <c r="A134" s="21" t="s">
        <v>119</v>
      </c>
      <c r="B134" s="22" t="s">
        <v>33</v>
      </c>
      <c r="C134" s="22" t="s">
        <v>116</v>
      </c>
      <c r="D134" s="22" t="s">
        <v>118</v>
      </c>
      <c r="E134" s="22"/>
      <c r="F134" s="23" t="n">
        <f aca="false">F135+F136</f>
        <v>6558.6</v>
      </c>
      <c r="G134" s="23" t="n">
        <f aca="false">G135+G136</f>
        <v>4971.5</v>
      </c>
      <c r="H134" s="23" t="n">
        <f aca="false">IF(F134=0,0,G134/F134*100)</f>
        <v>75.8012380691001</v>
      </c>
      <c r="J134" s="20" t="n">
        <f aca="false">F134-P134</f>
        <v>0</v>
      </c>
      <c r="K134" s="21" t="s">
        <v>119</v>
      </c>
      <c r="L134" s="22" t="s">
        <v>33</v>
      </c>
      <c r="M134" s="22" t="s">
        <v>116</v>
      </c>
      <c r="N134" s="22" t="s">
        <v>118</v>
      </c>
      <c r="O134" s="22"/>
      <c r="P134" s="23" t="n">
        <v>6558.6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15.75" hidden="false" customHeight="false" outlineLevel="0" collapsed="false">
      <c r="A135" s="21" t="s">
        <v>99</v>
      </c>
      <c r="B135" s="22" t="s">
        <v>33</v>
      </c>
      <c r="C135" s="22" t="s">
        <v>116</v>
      </c>
      <c r="D135" s="22" t="s">
        <v>118</v>
      </c>
      <c r="E135" s="22" t="s">
        <v>100</v>
      </c>
      <c r="F135" s="23" t="n">
        <f aca="false">'ведомственная 11'!G85</f>
        <v>6558.6</v>
      </c>
      <c r="G135" s="23" t="n">
        <f aca="false">'ведомственная 11'!H85</f>
        <v>4971.5</v>
      </c>
      <c r="H135" s="23" t="n">
        <f aca="false">IF(F135=0,0,G135/F135*100)</f>
        <v>75.8012380691001</v>
      </c>
      <c r="J135" s="20" t="n">
        <f aca="false">F135-P135</f>
        <v>0</v>
      </c>
      <c r="K135" s="21" t="s">
        <v>99</v>
      </c>
      <c r="L135" s="22" t="s">
        <v>33</v>
      </c>
      <c r="M135" s="22" t="s">
        <v>116</v>
      </c>
      <c r="N135" s="22" t="s">
        <v>118</v>
      </c>
      <c r="O135" s="22" t="s">
        <v>100</v>
      </c>
      <c r="P135" s="23" t="n">
        <v>6558.6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47.25" hidden="true" customHeight="false" outlineLevel="0" collapsed="false">
      <c r="A136" s="21" t="s">
        <v>28</v>
      </c>
      <c r="B136" s="27" t="s">
        <v>33</v>
      </c>
      <c r="C136" s="27" t="s">
        <v>116</v>
      </c>
      <c r="D136" s="22" t="s">
        <v>29</v>
      </c>
      <c r="E136" s="27"/>
      <c r="F136" s="23" t="n">
        <f aca="false">F137</f>
        <v>0</v>
      </c>
      <c r="G136" s="23" t="n">
        <f aca="false">G137</f>
        <v>0</v>
      </c>
      <c r="H136" s="23" t="n">
        <f aca="false">IF(F136=0,0,G136/F136*100)</f>
        <v>0</v>
      </c>
      <c r="J136" s="20" t="n">
        <f aca="false">F136-P136</f>
        <v>0</v>
      </c>
      <c r="K136" s="21" t="s">
        <v>28</v>
      </c>
      <c r="L136" s="27" t="s">
        <v>33</v>
      </c>
      <c r="M136" s="27" t="s">
        <v>116</v>
      </c>
      <c r="N136" s="22" t="s">
        <v>29</v>
      </c>
      <c r="O136" s="27"/>
      <c r="P136" s="23" t="n">
        <v>0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15.75" hidden="true" customHeight="false" outlineLevel="0" collapsed="false">
      <c r="A137" s="21" t="s">
        <v>99</v>
      </c>
      <c r="B137" s="27" t="s">
        <v>33</v>
      </c>
      <c r="C137" s="27" t="s">
        <v>116</v>
      </c>
      <c r="D137" s="22" t="s">
        <v>29</v>
      </c>
      <c r="E137" s="27" t="s">
        <v>100</v>
      </c>
      <c r="F137" s="23" t="n">
        <f aca="false">'ведомственная 11'!G87</f>
        <v>0</v>
      </c>
      <c r="G137" s="23" t="n">
        <f aca="false">'ведомственная 11'!H87</f>
        <v>0</v>
      </c>
      <c r="H137" s="23" t="n">
        <f aca="false">IF(F137=0,0,G137/F137*100)</f>
        <v>0</v>
      </c>
      <c r="J137" s="20" t="n">
        <f aca="false">F137-P137</f>
        <v>0</v>
      </c>
      <c r="K137" s="21" t="s">
        <v>99</v>
      </c>
      <c r="L137" s="27" t="s">
        <v>33</v>
      </c>
      <c r="M137" s="27" t="s">
        <v>116</v>
      </c>
      <c r="N137" s="22" t="s">
        <v>29</v>
      </c>
      <c r="O137" s="27" t="s">
        <v>100</v>
      </c>
      <c r="P137" s="23" t="n">
        <v>0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31.5" hidden="false" customHeight="false" outlineLevel="0" collapsed="false">
      <c r="A138" s="21" t="s">
        <v>120</v>
      </c>
      <c r="B138" s="27" t="s">
        <v>33</v>
      </c>
      <c r="C138" s="27" t="s">
        <v>121</v>
      </c>
      <c r="D138" s="22"/>
      <c r="E138" s="27"/>
      <c r="F138" s="23" t="n">
        <f aca="false">F139</f>
        <v>967.5</v>
      </c>
      <c r="G138" s="23" t="n">
        <f aca="false">G139</f>
        <v>657.5</v>
      </c>
      <c r="H138" s="23" t="n">
        <f aca="false">IF(F138=0,0,G138/F138*100)</f>
        <v>67.9586563307494</v>
      </c>
      <c r="J138" s="20"/>
      <c r="K138" s="21" t="s">
        <v>120</v>
      </c>
      <c r="L138" s="27" t="s">
        <v>33</v>
      </c>
      <c r="M138" s="27" t="s">
        <v>121</v>
      </c>
      <c r="N138" s="22"/>
      <c r="O138" s="27"/>
      <c r="P138" s="23" t="n">
        <v>967.5</v>
      </c>
    </row>
    <row r="139" customFormat="false" ht="47.25" hidden="false" customHeight="false" outlineLevel="0" collapsed="false">
      <c r="A139" s="21" t="s">
        <v>122</v>
      </c>
      <c r="B139" s="27" t="s">
        <v>33</v>
      </c>
      <c r="C139" s="27" t="s">
        <v>121</v>
      </c>
      <c r="D139" s="22" t="s">
        <v>123</v>
      </c>
      <c r="E139" s="27"/>
      <c r="F139" s="23" t="n">
        <f aca="false">F140</f>
        <v>967.5</v>
      </c>
      <c r="G139" s="23" t="n">
        <f aca="false">G140</f>
        <v>657.5</v>
      </c>
      <c r="H139" s="23" t="n">
        <f aca="false">IF(F139=0,0,G139/F139*100)</f>
        <v>67.9586563307494</v>
      </c>
      <c r="J139" s="20"/>
      <c r="K139" s="21" t="s">
        <v>122</v>
      </c>
      <c r="L139" s="27" t="s">
        <v>33</v>
      </c>
      <c r="M139" s="27" t="s">
        <v>121</v>
      </c>
      <c r="N139" s="22" t="s">
        <v>123</v>
      </c>
      <c r="O139" s="27"/>
      <c r="P139" s="23" t="n">
        <v>967.5</v>
      </c>
    </row>
    <row r="140" customFormat="false" ht="31.5" hidden="false" customHeight="false" outlineLevel="0" collapsed="false">
      <c r="A140" s="21" t="s">
        <v>37</v>
      </c>
      <c r="B140" s="27" t="s">
        <v>33</v>
      </c>
      <c r="C140" s="27" t="s">
        <v>121</v>
      </c>
      <c r="D140" s="22" t="s">
        <v>123</v>
      </c>
      <c r="E140" s="27" t="s">
        <v>38</v>
      </c>
      <c r="F140" s="23" t="n">
        <f aca="false">'ведомственная 11'!G90</f>
        <v>967.5</v>
      </c>
      <c r="G140" s="23" t="n">
        <f aca="false">'ведомственная 11'!H90</f>
        <v>657.5</v>
      </c>
      <c r="H140" s="23" t="n">
        <f aca="false">IF(F140=0,0,G140/F140*100)</f>
        <v>67.9586563307494</v>
      </c>
      <c r="J140" s="20"/>
      <c r="K140" s="21" t="s">
        <v>37</v>
      </c>
      <c r="L140" s="27" t="s">
        <v>33</v>
      </c>
      <c r="M140" s="27" t="s">
        <v>121</v>
      </c>
      <c r="N140" s="22" t="s">
        <v>123</v>
      </c>
      <c r="O140" s="27" t="s">
        <v>38</v>
      </c>
      <c r="P140" s="23" t="n">
        <v>967.5</v>
      </c>
    </row>
    <row r="141" customFormat="false" ht="15.75" hidden="false" customHeight="false" outlineLevel="0" collapsed="false">
      <c r="A141" s="31" t="s">
        <v>124</v>
      </c>
      <c r="B141" s="32" t="s">
        <v>46</v>
      </c>
      <c r="C141" s="32" t="s">
        <v>18</v>
      </c>
      <c r="D141" s="32"/>
      <c r="E141" s="32"/>
      <c r="F141" s="19" t="n">
        <f aca="false">F142+F169+F184+F166</f>
        <v>148339</v>
      </c>
      <c r="G141" s="19" t="n">
        <f aca="false">G142+G169+G184+G166</f>
        <v>105722.8</v>
      </c>
      <c r="H141" s="19" t="n">
        <f aca="false">IF(F141=0,0,G141/F141*100)</f>
        <v>71.2710750375828</v>
      </c>
      <c r="J141" s="20" t="n">
        <f aca="false">F141-P141</f>
        <v>607</v>
      </c>
      <c r="K141" s="31" t="s">
        <v>124</v>
      </c>
      <c r="L141" s="32" t="s">
        <v>46</v>
      </c>
      <c r="M141" s="32" t="s">
        <v>18</v>
      </c>
      <c r="N141" s="32"/>
      <c r="O141" s="32"/>
      <c r="P141" s="19" t="n">
        <v>147732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15.75" hidden="false" customHeight="false" outlineLevel="0" collapsed="false">
      <c r="A142" s="21" t="s">
        <v>125</v>
      </c>
      <c r="B142" s="22" t="s">
        <v>46</v>
      </c>
      <c r="C142" s="22" t="s">
        <v>74</v>
      </c>
      <c r="D142" s="22"/>
      <c r="E142" s="22"/>
      <c r="F142" s="23" t="n">
        <f aca="false">F143+F148+F152+F157+F154+F162+F146+F150</f>
        <v>14750.8</v>
      </c>
      <c r="G142" s="23" t="n">
        <f aca="false">G143+G148+G152+G157+G154+G162+G146+G150</f>
        <v>9998.6</v>
      </c>
      <c r="H142" s="23" t="n">
        <f aca="false">IF(F142=0,0,G142/F142*100)</f>
        <v>67.7834422539795</v>
      </c>
      <c r="J142" s="20" t="n">
        <f aca="false">F142-P142</f>
        <v>0</v>
      </c>
      <c r="K142" s="21" t="s">
        <v>125</v>
      </c>
      <c r="L142" s="22" t="s">
        <v>46</v>
      </c>
      <c r="M142" s="22" t="s">
        <v>74</v>
      </c>
      <c r="N142" s="22"/>
      <c r="O142" s="22"/>
      <c r="P142" s="23" t="n">
        <v>14750.8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15.75" hidden="false" customHeight="false" outlineLevel="0" collapsed="false">
      <c r="A143" s="21" t="s">
        <v>35</v>
      </c>
      <c r="B143" s="22" t="s">
        <v>46</v>
      </c>
      <c r="C143" s="22" t="s">
        <v>74</v>
      </c>
      <c r="D143" s="22" t="s">
        <v>36</v>
      </c>
      <c r="E143" s="22"/>
      <c r="F143" s="23" t="n">
        <f aca="false">F144+F145</f>
        <v>3270.2</v>
      </c>
      <c r="G143" s="23" t="n">
        <f aca="false">G144+G145</f>
        <v>2376.5</v>
      </c>
      <c r="H143" s="23" t="n">
        <f aca="false">IF(F143=0,0,G143/F143*100)</f>
        <v>72.671396244878</v>
      </c>
      <c r="J143" s="20" t="n">
        <f aca="false">F143-P143</f>
        <v>0</v>
      </c>
      <c r="K143" s="21" t="s">
        <v>35</v>
      </c>
      <c r="L143" s="22" t="s">
        <v>46</v>
      </c>
      <c r="M143" s="22" t="s">
        <v>74</v>
      </c>
      <c r="N143" s="22" t="s">
        <v>36</v>
      </c>
      <c r="O143" s="22"/>
      <c r="P143" s="23" t="n">
        <v>3270.2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5" hidden="false" customHeight="false" outlineLevel="0" collapsed="false">
      <c r="A144" s="21" t="s">
        <v>24</v>
      </c>
      <c r="B144" s="22" t="s">
        <v>46</v>
      </c>
      <c r="C144" s="22" t="s">
        <v>74</v>
      </c>
      <c r="D144" s="22" t="s">
        <v>36</v>
      </c>
      <c r="E144" s="22" t="s">
        <v>25</v>
      </c>
      <c r="F144" s="23" t="n">
        <f aca="false">'ведомственная 11'!G94</f>
        <v>3270.2</v>
      </c>
      <c r="G144" s="23" t="n">
        <f aca="false">'ведомственная 11'!H94</f>
        <v>2376.5</v>
      </c>
      <c r="H144" s="23" t="n">
        <f aca="false">IF(F144=0,0,G144/F144*100)</f>
        <v>72.671396244878</v>
      </c>
      <c r="J144" s="20" t="n">
        <f aca="false">F144-P144</f>
        <v>0</v>
      </c>
      <c r="K144" s="21" t="s">
        <v>24</v>
      </c>
      <c r="L144" s="22" t="s">
        <v>46</v>
      </c>
      <c r="M144" s="22" t="s">
        <v>74</v>
      </c>
      <c r="N144" s="22" t="s">
        <v>36</v>
      </c>
      <c r="O144" s="22" t="s">
        <v>25</v>
      </c>
      <c r="P144" s="23" t="n">
        <v>3270.2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5" hidden="true" customHeight="false" outlineLevel="0" collapsed="false">
      <c r="A145" s="21" t="s">
        <v>37</v>
      </c>
      <c r="B145" s="22" t="s">
        <v>46</v>
      </c>
      <c r="C145" s="22" t="s">
        <v>74</v>
      </c>
      <c r="D145" s="22" t="s">
        <v>36</v>
      </c>
      <c r="E145" s="22" t="s">
        <v>38</v>
      </c>
      <c r="F145" s="23" t="n">
        <f aca="false">'ведомственная 11'!G95</f>
        <v>0</v>
      </c>
      <c r="G145" s="23" t="n">
        <f aca="false">'ведомственная 11'!H95</f>
        <v>0</v>
      </c>
      <c r="H145" s="23" t="n">
        <f aca="false">IF(F145=0,0,G145/F145*100)</f>
        <v>0</v>
      </c>
      <c r="J145" s="20" t="n">
        <f aca="false">F145-P145</f>
        <v>0</v>
      </c>
      <c r="K145" s="21" t="s">
        <v>37</v>
      </c>
      <c r="L145" s="22" t="s">
        <v>46</v>
      </c>
      <c r="M145" s="22" t="s">
        <v>74</v>
      </c>
      <c r="N145" s="22" t="s">
        <v>36</v>
      </c>
      <c r="O145" s="22" t="s">
        <v>38</v>
      </c>
      <c r="P145" s="23" t="n">
        <v>0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47.25" hidden="true" customHeight="false" outlineLevel="0" collapsed="false">
      <c r="A146" s="21" t="s">
        <v>28</v>
      </c>
      <c r="B146" s="22" t="s">
        <v>46</v>
      </c>
      <c r="C146" s="22" t="s">
        <v>74</v>
      </c>
      <c r="D146" s="22" t="s">
        <v>29</v>
      </c>
      <c r="E146" s="22"/>
      <c r="F146" s="23" t="n">
        <f aca="false">F147</f>
        <v>0</v>
      </c>
      <c r="G146" s="23" t="n">
        <f aca="false">G147</f>
        <v>0</v>
      </c>
      <c r="H146" s="23" t="n">
        <f aca="false">IF(F146=0,0,G146/F146*100)</f>
        <v>0</v>
      </c>
      <c r="J146" s="20" t="n">
        <f aca="false">F146-P146</f>
        <v>0</v>
      </c>
      <c r="K146" s="21" t="s">
        <v>28</v>
      </c>
      <c r="L146" s="22" t="s">
        <v>46</v>
      </c>
      <c r="M146" s="22" t="s">
        <v>74</v>
      </c>
      <c r="N146" s="22" t="s">
        <v>29</v>
      </c>
      <c r="O146" s="22"/>
      <c r="P146" s="23" t="n">
        <v>0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31.5" hidden="true" customHeight="false" outlineLevel="0" collapsed="false">
      <c r="A147" s="21" t="s">
        <v>24</v>
      </c>
      <c r="B147" s="22" t="s">
        <v>46</v>
      </c>
      <c r="C147" s="22" t="s">
        <v>74</v>
      </c>
      <c r="D147" s="22" t="s">
        <v>29</v>
      </c>
      <c r="E147" s="22" t="s">
        <v>25</v>
      </c>
      <c r="F147" s="23" t="n">
        <f aca="false">'ведомственная 11'!G97</f>
        <v>0</v>
      </c>
      <c r="G147" s="23" t="n">
        <f aca="false">'ведомственная 11'!H97</f>
        <v>0</v>
      </c>
      <c r="H147" s="23" t="n">
        <f aca="false">IF(F147=0,0,G147/F147*100)</f>
        <v>0</v>
      </c>
      <c r="J147" s="20" t="n">
        <f aca="false">F147-P147</f>
        <v>0</v>
      </c>
      <c r="K147" s="21" t="s">
        <v>24</v>
      </c>
      <c r="L147" s="22" t="s">
        <v>46</v>
      </c>
      <c r="M147" s="22" t="s">
        <v>74</v>
      </c>
      <c r="N147" s="22" t="s">
        <v>29</v>
      </c>
      <c r="O147" s="22" t="s">
        <v>25</v>
      </c>
      <c r="P147" s="23" t="n">
        <v>0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15.75" hidden="false" customHeight="false" outlineLevel="0" collapsed="false">
      <c r="A148" s="21" t="s">
        <v>26</v>
      </c>
      <c r="B148" s="22" t="s">
        <v>46</v>
      </c>
      <c r="C148" s="22" t="s">
        <v>74</v>
      </c>
      <c r="D148" s="22" t="s">
        <v>51</v>
      </c>
      <c r="E148" s="22"/>
      <c r="F148" s="24" t="n">
        <f aca="false">F149</f>
        <v>81.2</v>
      </c>
      <c r="G148" s="24" t="n">
        <f aca="false">G149</f>
        <v>81.2</v>
      </c>
      <c r="H148" s="24" t="n">
        <f aca="false">IF(F148=0,0,G148/F148*100)</f>
        <v>100</v>
      </c>
      <c r="J148" s="20" t="n">
        <f aca="false">F148-P148</f>
        <v>0</v>
      </c>
      <c r="K148" s="21" t="s">
        <v>26</v>
      </c>
      <c r="L148" s="22" t="s">
        <v>46</v>
      </c>
      <c r="M148" s="22" t="s">
        <v>74</v>
      </c>
      <c r="N148" s="22" t="s">
        <v>51</v>
      </c>
      <c r="O148" s="22"/>
      <c r="P148" s="24" t="n">
        <v>81.2</v>
      </c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31.5" hidden="false" customHeight="false" outlineLevel="0" collapsed="false">
      <c r="A149" s="21" t="s">
        <v>24</v>
      </c>
      <c r="B149" s="22" t="s">
        <v>46</v>
      </c>
      <c r="C149" s="22" t="s">
        <v>74</v>
      </c>
      <c r="D149" s="22" t="s">
        <v>51</v>
      </c>
      <c r="E149" s="22" t="s">
        <v>25</v>
      </c>
      <c r="F149" s="24" t="n">
        <f aca="false">'ведомственная 11'!G99</f>
        <v>81.2</v>
      </c>
      <c r="G149" s="24" t="n">
        <f aca="false">'ведомственная 11'!H99</f>
        <v>81.2</v>
      </c>
      <c r="H149" s="24" t="n">
        <f aca="false">IF(F149=0,0,G149/F149*100)</f>
        <v>100</v>
      </c>
      <c r="J149" s="20" t="n">
        <f aca="false">F149-P149</f>
        <v>0</v>
      </c>
      <c r="K149" s="21" t="s">
        <v>24</v>
      </c>
      <c r="L149" s="22" t="s">
        <v>46</v>
      </c>
      <c r="M149" s="22" t="s">
        <v>74</v>
      </c>
      <c r="N149" s="22" t="s">
        <v>51</v>
      </c>
      <c r="O149" s="22" t="s">
        <v>25</v>
      </c>
      <c r="P149" s="24" t="n">
        <v>81.2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47.25" hidden="true" customHeight="false" outlineLevel="0" collapsed="false">
      <c r="A150" s="21" t="s">
        <v>69</v>
      </c>
      <c r="B150" s="22" t="s">
        <v>46</v>
      </c>
      <c r="C150" s="22" t="s">
        <v>74</v>
      </c>
      <c r="D150" s="22" t="s">
        <v>70</v>
      </c>
      <c r="E150" s="22"/>
      <c r="F150" s="24" t="n">
        <f aca="false">F151</f>
        <v>0</v>
      </c>
      <c r="G150" s="24" t="n">
        <f aca="false">G151</f>
        <v>0</v>
      </c>
      <c r="H150" s="24" t="n">
        <f aca="false">IF(F150=0,0,G150/F150*100)</f>
        <v>0</v>
      </c>
      <c r="J150" s="20" t="n">
        <f aca="false">F150-P150</f>
        <v>0</v>
      </c>
      <c r="K150" s="21" t="s">
        <v>69</v>
      </c>
      <c r="L150" s="22" t="s">
        <v>46</v>
      </c>
      <c r="M150" s="22" t="s">
        <v>74</v>
      </c>
      <c r="N150" s="22" t="s">
        <v>70</v>
      </c>
      <c r="O150" s="22"/>
      <c r="P150" s="24" t="n">
        <v>0</v>
      </c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5" hidden="true" customHeight="false" outlineLevel="0" collapsed="false">
      <c r="A151" s="21" t="s">
        <v>24</v>
      </c>
      <c r="B151" s="22" t="s">
        <v>46</v>
      </c>
      <c r="C151" s="22" t="s">
        <v>74</v>
      </c>
      <c r="D151" s="22" t="s">
        <v>70</v>
      </c>
      <c r="E151" s="22" t="s">
        <v>25</v>
      </c>
      <c r="F151" s="24" t="n">
        <f aca="false">'ведомственная 11'!G101</f>
        <v>0</v>
      </c>
      <c r="G151" s="24" t="n">
        <f aca="false">'ведомственная 11'!H101</f>
        <v>0</v>
      </c>
      <c r="H151" s="24" t="n">
        <f aca="false">IF(F151=0,0,G151/F151*100)</f>
        <v>0</v>
      </c>
      <c r="J151" s="20" t="n">
        <f aca="false">F151-P151</f>
        <v>0</v>
      </c>
      <c r="K151" s="21" t="s">
        <v>24</v>
      </c>
      <c r="L151" s="22" t="s">
        <v>46</v>
      </c>
      <c r="M151" s="22" t="s">
        <v>74</v>
      </c>
      <c r="N151" s="22" t="s">
        <v>70</v>
      </c>
      <c r="O151" s="22" t="s">
        <v>25</v>
      </c>
      <c r="P151" s="24" t="n">
        <v>0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31.5" hidden="false" customHeight="false" outlineLevel="0" collapsed="false">
      <c r="A152" s="21" t="s">
        <v>126</v>
      </c>
      <c r="B152" s="22" t="s">
        <v>46</v>
      </c>
      <c r="C152" s="22" t="s">
        <v>74</v>
      </c>
      <c r="D152" s="22" t="s">
        <v>127</v>
      </c>
      <c r="E152" s="22"/>
      <c r="F152" s="23" t="n">
        <f aca="false">F153</f>
        <v>10958</v>
      </c>
      <c r="G152" s="23" t="n">
        <f aca="false">G153</f>
        <v>7413.7</v>
      </c>
      <c r="H152" s="23" t="n">
        <f aca="false">IF(F152=0,0,G152/F152*100)</f>
        <v>67.6555940865121</v>
      </c>
      <c r="J152" s="20" t="n">
        <f aca="false">F152-P152</f>
        <v>0</v>
      </c>
      <c r="K152" s="21" t="s">
        <v>126</v>
      </c>
      <c r="L152" s="22" t="s">
        <v>46</v>
      </c>
      <c r="M152" s="22" t="s">
        <v>74</v>
      </c>
      <c r="N152" s="22" t="s">
        <v>127</v>
      </c>
      <c r="O152" s="22"/>
      <c r="P152" s="23" t="n">
        <v>10958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31.5" hidden="false" customHeight="false" outlineLevel="0" collapsed="false">
      <c r="A153" s="21" t="s">
        <v>37</v>
      </c>
      <c r="B153" s="22" t="s">
        <v>46</v>
      </c>
      <c r="C153" s="22" t="s">
        <v>74</v>
      </c>
      <c r="D153" s="22" t="s">
        <v>127</v>
      </c>
      <c r="E153" s="22" t="s">
        <v>38</v>
      </c>
      <c r="F153" s="23" t="n">
        <f aca="false">'ведомственная 11'!G103</f>
        <v>10958</v>
      </c>
      <c r="G153" s="23" t="n">
        <f aca="false">'ведомственная 11'!H103</f>
        <v>7413.7</v>
      </c>
      <c r="H153" s="23" t="n">
        <f aca="false">IF(F153=0,0,G153/F153*100)</f>
        <v>67.6555940865121</v>
      </c>
      <c r="J153" s="20" t="n">
        <f aca="false">F153-P153</f>
        <v>0</v>
      </c>
      <c r="K153" s="21" t="s">
        <v>37</v>
      </c>
      <c r="L153" s="22" t="s">
        <v>46</v>
      </c>
      <c r="M153" s="22" t="s">
        <v>74</v>
      </c>
      <c r="N153" s="22" t="s">
        <v>127</v>
      </c>
      <c r="O153" s="22" t="s">
        <v>38</v>
      </c>
      <c r="P153" s="23" t="n">
        <v>10958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31.5" hidden="false" customHeight="false" outlineLevel="0" collapsed="false">
      <c r="A154" s="21" t="s">
        <v>128</v>
      </c>
      <c r="B154" s="22" t="s">
        <v>46</v>
      </c>
      <c r="C154" s="22" t="s">
        <v>74</v>
      </c>
      <c r="D154" s="22" t="s">
        <v>129</v>
      </c>
      <c r="E154" s="22"/>
      <c r="F154" s="23" t="n">
        <f aca="false">F155+F156</f>
        <v>140.4</v>
      </c>
      <c r="G154" s="23" t="n">
        <f aca="false">G155+G156</f>
        <v>76.2</v>
      </c>
      <c r="H154" s="23" t="n">
        <f aca="false">IF(F154=0,0,G154/F154*100)</f>
        <v>54.2735042735043</v>
      </c>
      <c r="J154" s="20" t="n">
        <f aca="false">F154-P154</f>
        <v>0</v>
      </c>
      <c r="K154" s="21" t="s">
        <v>128</v>
      </c>
      <c r="L154" s="22" t="s">
        <v>46</v>
      </c>
      <c r="M154" s="22" t="s">
        <v>74</v>
      </c>
      <c r="N154" s="22" t="s">
        <v>129</v>
      </c>
      <c r="O154" s="22"/>
      <c r="P154" s="23" t="n">
        <v>140.4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31.5" hidden="false" customHeight="false" outlineLevel="0" collapsed="false">
      <c r="A155" s="21" t="s">
        <v>24</v>
      </c>
      <c r="B155" s="22" t="s">
        <v>46</v>
      </c>
      <c r="C155" s="22" t="s">
        <v>74</v>
      </c>
      <c r="D155" s="22" t="s">
        <v>129</v>
      </c>
      <c r="E155" s="22" t="s">
        <v>25</v>
      </c>
      <c r="F155" s="23" t="n">
        <f aca="false">'ведомственная 11'!G105</f>
        <v>97</v>
      </c>
      <c r="G155" s="23" t="n">
        <f aca="false">'ведомственная 11'!H105</f>
        <v>76.2</v>
      </c>
      <c r="H155" s="23" t="n">
        <f aca="false">IF(F155=0,0,G155/F155*100)</f>
        <v>78.5567010309278</v>
      </c>
      <c r="J155" s="20" t="n">
        <f aca="false">F155-P155</f>
        <v>0</v>
      </c>
      <c r="K155" s="21" t="s">
        <v>24</v>
      </c>
      <c r="L155" s="22" t="s">
        <v>46</v>
      </c>
      <c r="M155" s="22" t="s">
        <v>74</v>
      </c>
      <c r="N155" s="22" t="s">
        <v>129</v>
      </c>
      <c r="O155" s="22" t="s">
        <v>25</v>
      </c>
      <c r="P155" s="23" t="n">
        <v>97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31.5" hidden="false" customHeight="false" outlineLevel="0" collapsed="false">
      <c r="A156" s="21" t="s">
        <v>37</v>
      </c>
      <c r="B156" s="22" t="s">
        <v>46</v>
      </c>
      <c r="C156" s="22" t="s">
        <v>74</v>
      </c>
      <c r="D156" s="22" t="s">
        <v>129</v>
      </c>
      <c r="E156" s="22" t="s">
        <v>38</v>
      </c>
      <c r="F156" s="23" t="n">
        <f aca="false">'ведомственная 11'!G106</f>
        <v>43.4</v>
      </c>
      <c r="G156" s="23" t="n">
        <f aca="false">'ведомственная 11'!H106</f>
        <v>0</v>
      </c>
      <c r="H156" s="23" t="n">
        <f aca="false">IF(F156=0,0,G156/F156*100)</f>
        <v>0</v>
      </c>
      <c r="J156" s="20" t="n">
        <f aca="false">F156-P156</f>
        <v>0</v>
      </c>
      <c r="K156" s="21" t="s">
        <v>37</v>
      </c>
      <c r="L156" s="22" t="s">
        <v>46</v>
      </c>
      <c r="M156" s="22" t="s">
        <v>74</v>
      </c>
      <c r="N156" s="22" t="s">
        <v>129</v>
      </c>
      <c r="O156" s="22" t="s">
        <v>38</v>
      </c>
      <c r="P156" s="23" t="n">
        <v>43.4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15.75" hidden="false" customHeight="false" outlineLevel="0" collapsed="false">
      <c r="A157" s="21" t="s">
        <v>130</v>
      </c>
      <c r="B157" s="22" t="s">
        <v>46</v>
      </c>
      <c r="C157" s="22" t="s">
        <v>74</v>
      </c>
      <c r="D157" s="22" t="s">
        <v>131</v>
      </c>
      <c r="E157" s="22"/>
      <c r="F157" s="23" t="n">
        <f aca="false">F160+F161</f>
        <v>250</v>
      </c>
      <c r="G157" s="23" t="n">
        <f aca="false">G160+G161</f>
        <v>0</v>
      </c>
      <c r="H157" s="23" t="n">
        <f aca="false">IF(F157=0,0,G157/F157*100)</f>
        <v>0</v>
      </c>
      <c r="J157" s="20" t="n">
        <f aca="false">F157-P157</f>
        <v>0</v>
      </c>
      <c r="K157" s="21" t="s">
        <v>130</v>
      </c>
      <c r="L157" s="22" t="s">
        <v>46</v>
      </c>
      <c r="M157" s="22" t="s">
        <v>74</v>
      </c>
      <c r="N157" s="22" t="s">
        <v>131</v>
      </c>
      <c r="O157" s="22"/>
      <c r="P157" s="23" t="n">
        <v>250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15.75" hidden="false" customHeight="false" outlineLevel="0" collapsed="false">
      <c r="A158" s="21" t="s">
        <v>132</v>
      </c>
      <c r="B158" s="22"/>
      <c r="C158" s="22"/>
      <c r="D158" s="22"/>
      <c r="E158" s="22"/>
      <c r="F158" s="23"/>
      <c r="G158" s="23"/>
      <c r="H158" s="23" t="n">
        <f aca="false">IF(F158=0,0,G158/F158*100)</f>
        <v>0</v>
      </c>
      <c r="J158" s="20" t="n">
        <f aca="false">F158-P158</f>
        <v>0</v>
      </c>
      <c r="K158" s="21" t="s">
        <v>132</v>
      </c>
      <c r="L158" s="22"/>
      <c r="M158" s="22"/>
      <c r="N158" s="22"/>
      <c r="O158" s="22"/>
      <c r="P158" s="23"/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31.5" hidden="false" customHeight="false" outlineLevel="0" collapsed="false">
      <c r="A159" s="33" t="s">
        <v>133</v>
      </c>
      <c r="B159" s="22" t="s">
        <v>46</v>
      </c>
      <c r="C159" s="22" t="s">
        <v>74</v>
      </c>
      <c r="D159" s="22" t="s">
        <v>134</v>
      </c>
      <c r="E159" s="22"/>
      <c r="F159" s="23" t="n">
        <f aca="false">F160</f>
        <v>250</v>
      </c>
      <c r="G159" s="23" t="n">
        <f aca="false">G160</f>
        <v>0</v>
      </c>
      <c r="H159" s="23" t="n">
        <f aca="false">IF(F159=0,0,G159/F159*100)</f>
        <v>0</v>
      </c>
      <c r="J159" s="20" t="n">
        <f aca="false">F159-P159</f>
        <v>0</v>
      </c>
      <c r="K159" s="33" t="s">
        <v>133</v>
      </c>
      <c r="L159" s="22" t="s">
        <v>46</v>
      </c>
      <c r="M159" s="22" t="s">
        <v>74</v>
      </c>
      <c r="N159" s="22" t="s">
        <v>134</v>
      </c>
      <c r="O159" s="22"/>
      <c r="P159" s="23" t="n">
        <v>250</v>
      </c>
    </row>
    <row r="160" customFormat="false" ht="47.25" hidden="false" customHeight="false" outlineLevel="0" collapsed="false">
      <c r="A160" s="33" t="s">
        <v>135</v>
      </c>
      <c r="B160" s="22" t="s">
        <v>46</v>
      </c>
      <c r="C160" s="22" t="s">
        <v>74</v>
      </c>
      <c r="D160" s="22" t="s">
        <v>134</v>
      </c>
      <c r="E160" s="34" t="s">
        <v>136</v>
      </c>
      <c r="F160" s="23" t="n">
        <f aca="false">'ведомственная 11'!G109</f>
        <v>250</v>
      </c>
      <c r="G160" s="23" t="n">
        <f aca="false">'ведомственная 11'!H109</f>
        <v>0</v>
      </c>
      <c r="H160" s="23" t="n">
        <f aca="false">IF(F160=0,0,G160/F160*100)</f>
        <v>0</v>
      </c>
      <c r="J160" s="20" t="n">
        <f aca="false">F160-P160</f>
        <v>0</v>
      </c>
      <c r="K160" s="33" t="s">
        <v>133</v>
      </c>
      <c r="L160" s="22" t="s">
        <v>46</v>
      </c>
      <c r="M160" s="22" t="s">
        <v>74</v>
      </c>
      <c r="N160" s="22" t="s">
        <v>134</v>
      </c>
      <c r="O160" s="34" t="s">
        <v>136</v>
      </c>
      <c r="P160" s="23" t="n">
        <v>250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15.75" hidden="true" customHeight="false" outlineLevel="0" collapsed="false">
      <c r="A161" s="21" t="s">
        <v>87</v>
      </c>
      <c r="B161" s="22" t="s">
        <v>46</v>
      </c>
      <c r="C161" s="22" t="s">
        <v>74</v>
      </c>
      <c r="D161" s="22" t="s">
        <v>134</v>
      </c>
      <c r="E161" s="22" t="s">
        <v>88</v>
      </c>
      <c r="F161" s="23" t="n">
        <f aca="false">'ведомственная 11'!G111</f>
        <v>0</v>
      </c>
      <c r="G161" s="23" t="n">
        <f aca="false">'ведомственная 11'!H111</f>
        <v>0</v>
      </c>
      <c r="H161" s="23" t="n">
        <f aca="false">IF(F161=0,0,G161/F161*100)</f>
        <v>0</v>
      </c>
      <c r="J161" s="20" t="n">
        <f aca="false">F161-P161</f>
        <v>0</v>
      </c>
      <c r="K161" s="21" t="s">
        <v>87</v>
      </c>
      <c r="L161" s="22" t="s">
        <v>46</v>
      </c>
      <c r="M161" s="22" t="s">
        <v>74</v>
      </c>
      <c r="N161" s="22" t="s">
        <v>134</v>
      </c>
      <c r="O161" s="22" t="s">
        <v>88</v>
      </c>
      <c r="P161" s="23" t="n">
        <v>0</v>
      </c>
      <c r="Q161" s="1" t="n">
        <f aca="false">B161=L161</f>
        <v>1</v>
      </c>
      <c r="R161" s="1" t="n">
        <f aca="false">C161=M161</f>
        <v>1</v>
      </c>
      <c r="S161" s="1" t="n">
        <f aca="false">D161=N161</f>
        <v>1</v>
      </c>
      <c r="T161" s="1" t="n">
        <f aca="false">E161=O161</f>
        <v>1</v>
      </c>
    </row>
    <row r="162" customFormat="false" ht="31.5" hidden="false" customHeight="false" outlineLevel="0" collapsed="false">
      <c r="A162" s="21" t="s">
        <v>137</v>
      </c>
      <c r="B162" s="22" t="s">
        <v>46</v>
      </c>
      <c r="C162" s="22" t="s">
        <v>74</v>
      </c>
      <c r="D162" s="22" t="s">
        <v>138</v>
      </c>
      <c r="E162" s="34"/>
      <c r="F162" s="23" t="n">
        <f aca="false">F163+F164</f>
        <v>51</v>
      </c>
      <c r="G162" s="23" t="n">
        <f aca="false">G163+G164</f>
        <v>51</v>
      </c>
      <c r="H162" s="23" t="n">
        <f aca="false">IF(F162=0,0,G162/F162*100)</f>
        <v>100</v>
      </c>
      <c r="J162" s="20" t="n">
        <f aca="false">F162-P162</f>
        <v>0</v>
      </c>
      <c r="K162" s="21" t="s">
        <v>137</v>
      </c>
      <c r="L162" s="22" t="s">
        <v>46</v>
      </c>
      <c r="M162" s="22" t="s">
        <v>74</v>
      </c>
      <c r="N162" s="22" t="s">
        <v>138</v>
      </c>
      <c r="O162" s="34"/>
      <c r="P162" s="23" t="n">
        <v>51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31.5" hidden="false" customHeight="false" outlineLevel="0" collapsed="false">
      <c r="A163" s="21" t="s">
        <v>37</v>
      </c>
      <c r="B163" s="22" t="s">
        <v>46</v>
      </c>
      <c r="C163" s="22" t="s">
        <v>74</v>
      </c>
      <c r="D163" s="22" t="s">
        <v>138</v>
      </c>
      <c r="E163" s="34" t="s">
        <v>38</v>
      </c>
      <c r="F163" s="23" t="n">
        <f aca="false">'ведомственная 11'!G391</f>
        <v>51</v>
      </c>
      <c r="G163" s="23" t="n">
        <f aca="false">'ведомственная 11'!H391</f>
        <v>51</v>
      </c>
      <c r="H163" s="23" t="n">
        <f aca="false">IF(F163=0,0,G163/F163*100)</f>
        <v>100</v>
      </c>
      <c r="J163" s="20" t="n">
        <f aca="false">F163-P163</f>
        <v>0</v>
      </c>
      <c r="K163" s="21" t="s">
        <v>37</v>
      </c>
      <c r="L163" s="22" t="s">
        <v>46</v>
      </c>
      <c r="M163" s="22" t="s">
        <v>74</v>
      </c>
      <c r="N163" s="22" t="s">
        <v>138</v>
      </c>
      <c r="O163" s="34" t="s">
        <v>38</v>
      </c>
      <c r="P163" s="23" t="n">
        <v>51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15.75" hidden="true" customHeight="false" outlineLevel="0" collapsed="false">
      <c r="A164" s="21" t="s">
        <v>63</v>
      </c>
      <c r="B164" s="22" t="s">
        <v>46</v>
      </c>
      <c r="C164" s="22" t="s">
        <v>74</v>
      </c>
      <c r="D164" s="22" t="s">
        <v>138</v>
      </c>
      <c r="E164" s="34" t="s">
        <v>64</v>
      </c>
      <c r="F164" s="23" t="n">
        <f aca="false">F165</f>
        <v>0</v>
      </c>
      <c r="G164" s="23" t="n">
        <f aca="false">G165</f>
        <v>0</v>
      </c>
      <c r="H164" s="23" t="n">
        <f aca="false">IF(F164=0,0,G164/F164*100)</f>
        <v>0</v>
      </c>
      <c r="J164" s="20" t="n">
        <f aca="false">F164-P164</f>
        <v>0</v>
      </c>
      <c r="K164" s="21" t="s">
        <v>63</v>
      </c>
      <c r="L164" s="22" t="s">
        <v>46</v>
      </c>
      <c r="M164" s="22" t="s">
        <v>74</v>
      </c>
      <c r="N164" s="22" t="s">
        <v>138</v>
      </c>
      <c r="O164" s="34" t="s">
        <v>64</v>
      </c>
      <c r="P164" s="23" t="n">
        <v>0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15.75" hidden="true" customHeight="false" outlineLevel="0" collapsed="false">
      <c r="A165" s="21" t="s">
        <v>139</v>
      </c>
      <c r="B165" s="22" t="s">
        <v>46</v>
      </c>
      <c r="C165" s="22" t="s">
        <v>74</v>
      </c>
      <c r="D165" s="22" t="s">
        <v>138</v>
      </c>
      <c r="E165" s="34" t="s">
        <v>140</v>
      </c>
      <c r="F165" s="23" t="n">
        <f aca="false">'ведомственная 11'!G228</f>
        <v>0</v>
      </c>
      <c r="G165" s="23" t="n">
        <f aca="false">'ведомственная 11'!H228</f>
        <v>0</v>
      </c>
      <c r="H165" s="23" t="n">
        <f aca="false">IF(F165=0,0,G165/F165*100)</f>
        <v>0</v>
      </c>
      <c r="J165" s="20" t="n">
        <f aca="false">F165-P165</f>
        <v>0</v>
      </c>
      <c r="K165" s="21" t="s">
        <v>139</v>
      </c>
      <c r="L165" s="22" t="s">
        <v>46</v>
      </c>
      <c r="M165" s="22" t="s">
        <v>74</v>
      </c>
      <c r="N165" s="22" t="s">
        <v>138</v>
      </c>
      <c r="O165" s="34" t="s">
        <v>140</v>
      </c>
      <c r="P165" s="23" t="n">
        <v>0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15.75" hidden="false" customHeight="false" outlineLevel="0" collapsed="false">
      <c r="A166" s="21" t="s">
        <v>141</v>
      </c>
      <c r="B166" s="22" t="s">
        <v>46</v>
      </c>
      <c r="C166" s="22" t="s">
        <v>142</v>
      </c>
      <c r="D166" s="22"/>
      <c r="E166" s="22"/>
      <c r="F166" s="23" t="n">
        <f aca="false">F167</f>
        <v>607</v>
      </c>
      <c r="G166" s="23" t="n">
        <f aca="false">G167</f>
        <v>0</v>
      </c>
      <c r="H166" s="23" t="n">
        <f aca="false">IF(F166=0,0,G166/F166*100)</f>
        <v>0</v>
      </c>
      <c r="J166" s="20"/>
      <c r="K166" s="21"/>
      <c r="L166" s="22"/>
      <c r="M166" s="22"/>
      <c r="N166" s="22"/>
      <c r="O166" s="34"/>
      <c r="P166" s="23"/>
    </row>
    <row r="167" customFormat="false" ht="47.25" hidden="false" customHeight="false" outlineLevel="0" collapsed="false">
      <c r="A167" s="21" t="s">
        <v>143</v>
      </c>
      <c r="B167" s="22" t="s">
        <v>46</v>
      </c>
      <c r="C167" s="22" t="s">
        <v>142</v>
      </c>
      <c r="D167" s="22" t="s">
        <v>144</v>
      </c>
      <c r="E167" s="22"/>
      <c r="F167" s="23" t="n">
        <f aca="false">F168</f>
        <v>607</v>
      </c>
      <c r="G167" s="23" t="n">
        <f aca="false">G168</f>
        <v>0</v>
      </c>
      <c r="H167" s="23" t="n">
        <f aca="false">IF(F167=0,0,G167/F167*100)</f>
        <v>0</v>
      </c>
      <c r="J167" s="20"/>
      <c r="K167" s="21"/>
      <c r="L167" s="22"/>
      <c r="M167" s="22"/>
      <c r="N167" s="22"/>
      <c r="O167" s="34"/>
      <c r="P167" s="23"/>
    </row>
    <row r="168" customFormat="false" ht="31.5" hidden="false" customHeight="false" outlineLevel="0" collapsed="false">
      <c r="A168" s="21" t="s">
        <v>37</v>
      </c>
      <c r="B168" s="22" t="s">
        <v>46</v>
      </c>
      <c r="C168" s="22" t="s">
        <v>142</v>
      </c>
      <c r="D168" s="22" t="s">
        <v>144</v>
      </c>
      <c r="E168" s="22" t="s">
        <v>38</v>
      </c>
      <c r="F168" s="23" t="n">
        <f aca="false">'ведомственная 11'!G114</f>
        <v>607</v>
      </c>
      <c r="G168" s="23" t="n">
        <f aca="false">'ведомственная 11'!H114</f>
        <v>0</v>
      </c>
      <c r="H168" s="23" t="n">
        <f aca="false">IF(F168=0,0,G168/F168*100)</f>
        <v>0</v>
      </c>
      <c r="J168" s="20"/>
      <c r="K168" s="21"/>
      <c r="L168" s="22"/>
      <c r="M168" s="22"/>
      <c r="N168" s="22"/>
      <c r="O168" s="34"/>
      <c r="P168" s="23"/>
    </row>
    <row r="169" customFormat="false" ht="15.75" hidden="false" customHeight="false" outlineLevel="0" collapsed="false">
      <c r="A169" s="21" t="s">
        <v>145</v>
      </c>
      <c r="B169" s="22" t="s">
        <v>46</v>
      </c>
      <c r="C169" s="22" t="s">
        <v>116</v>
      </c>
      <c r="D169" s="22"/>
      <c r="E169" s="22"/>
      <c r="F169" s="23" t="n">
        <f aca="false">F170+F175+F178+F181</f>
        <v>126801.5</v>
      </c>
      <c r="G169" s="23" t="n">
        <f aca="false">G170+G175+G178+G181</f>
        <v>92702.9</v>
      </c>
      <c r="H169" s="23" t="n">
        <f aca="false">IF(F169=0,0,G169/F169*100)</f>
        <v>73.1086777364621</v>
      </c>
      <c r="J169" s="20" t="n">
        <f aca="false">F169-P169</f>
        <v>0</v>
      </c>
      <c r="K169" s="21" t="s">
        <v>145</v>
      </c>
      <c r="L169" s="22" t="s">
        <v>46</v>
      </c>
      <c r="M169" s="22" t="s">
        <v>116</v>
      </c>
      <c r="N169" s="22"/>
      <c r="O169" s="22"/>
      <c r="P169" s="23" t="n">
        <v>126801.5</v>
      </c>
      <c r="Q169" s="1" t="n">
        <f aca="false">B169=L169</f>
        <v>1</v>
      </c>
      <c r="R169" s="1" t="n">
        <f aca="false">C169=M169</f>
        <v>1</v>
      </c>
      <c r="S169" s="1" t="n">
        <f aca="false">D169=N169</f>
        <v>1</v>
      </c>
      <c r="T169" s="1" t="n">
        <f aca="false">E169=O169</f>
        <v>1</v>
      </c>
    </row>
    <row r="170" customFormat="false" ht="63" hidden="false" customHeight="false" outlineLevel="0" collapsed="false">
      <c r="A170" s="35" t="s">
        <v>146</v>
      </c>
      <c r="B170" s="22" t="s">
        <v>46</v>
      </c>
      <c r="C170" s="22" t="s">
        <v>116</v>
      </c>
      <c r="D170" s="22" t="s">
        <v>147</v>
      </c>
      <c r="E170" s="22"/>
      <c r="F170" s="23" t="n">
        <f aca="false">F171+F174+F172+F173</f>
        <v>42636.4</v>
      </c>
      <c r="G170" s="23" t="n">
        <f aca="false">G171+G174+G172+G173</f>
        <v>17815.8</v>
      </c>
      <c r="H170" s="23" t="n">
        <f aca="false">IF(F170=0,0,G170/F170*100)</f>
        <v>41.7854227842876</v>
      </c>
      <c r="J170" s="20" t="n">
        <f aca="false">F170-P170</f>
        <v>0</v>
      </c>
      <c r="K170" s="35" t="s">
        <v>146</v>
      </c>
      <c r="L170" s="22" t="s">
        <v>46</v>
      </c>
      <c r="M170" s="22" t="s">
        <v>116</v>
      </c>
      <c r="N170" s="22" t="s">
        <v>147</v>
      </c>
      <c r="O170" s="22"/>
      <c r="P170" s="23" t="n">
        <v>42636.4</v>
      </c>
      <c r="Q170" s="1" t="n">
        <f aca="false">B170=L170</f>
        <v>1</v>
      </c>
      <c r="R170" s="1" t="n">
        <f aca="false">C170=M170</f>
        <v>1</v>
      </c>
      <c r="S170" s="1" t="n">
        <f aca="false">D170=N170</f>
        <v>1</v>
      </c>
      <c r="T170" s="1" t="n">
        <f aca="false">E170=O170</f>
        <v>1</v>
      </c>
    </row>
    <row r="171" customFormat="false" ht="31.5" hidden="false" customHeight="false" outlineLevel="0" collapsed="false">
      <c r="A171" s="21" t="s">
        <v>37</v>
      </c>
      <c r="B171" s="22" t="s">
        <v>46</v>
      </c>
      <c r="C171" s="22" t="s">
        <v>116</v>
      </c>
      <c r="D171" s="22" t="s">
        <v>147</v>
      </c>
      <c r="E171" s="22" t="s">
        <v>38</v>
      </c>
      <c r="F171" s="23" t="n">
        <f aca="false">'ведомственная 11'!G117</f>
        <v>19761.8</v>
      </c>
      <c r="G171" s="23" t="n">
        <f aca="false">'ведомственная 11'!H117</f>
        <v>8686.7</v>
      </c>
      <c r="H171" s="23" t="n">
        <f aca="false">IF(F171=0,0,G171/F171*100)</f>
        <v>43.9570282059327</v>
      </c>
      <c r="J171" s="20" t="n">
        <f aca="false">F171-P171</f>
        <v>-100</v>
      </c>
      <c r="K171" s="21" t="s">
        <v>37</v>
      </c>
      <c r="L171" s="22" t="s">
        <v>46</v>
      </c>
      <c r="M171" s="22" t="s">
        <v>116</v>
      </c>
      <c r="N171" s="22" t="s">
        <v>147</v>
      </c>
      <c r="O171" s="22" t="s">
        <v>38</v>
      </c>
      <c r="P171" s="23" t="n">
        <v>19861.8</v>
      </c>
      <c r="Q171" s="1" t="n">
        <f aca="false">B171=L171</f>
        <v>1</v>
      </c>
      <c r="R171" s="1" t="n">
        <f aca="false">C171=M171</f>
        <v>1</v>
      </c>
      <c r="S171" s="1" t="n">
        <f aca="false">D171=N171</f>
        <v>1</v>
      </c>
      <c r="T171" s="1" t="n">
        <f aca="false">E171=O171</f>
        <v>1</v>
      </c>
    </row>
    <row r="172" customFormat="false" ht="38.25" hidden="false" customHeight="true" outlineLevel="0" collapsed="false">
      <c r="A172" s="21" t="s">
        <v>148</v>
      </c>
      <c r="B172" s="22" t="s">
        <v>46</v>
      </c>
      <c r="C172" s="22" t="s">
        <v>116</v>
      </c>
      <c r="D172" s="22" t="s">
        <v>147</v>
      </c>
      <c r="E172" s="22" t="s">
        <v>140</v>
      </c>
      <c r="F172" s="23" t="n">
        <f aca="false">'ведомственная 11'!G231</f>
        <v>22013.5</v>
      </c>
      <c r="G172" s="23" t="n">
        <f aca="false">'ведомственная 11'!H231</f>
        <v>8585</v>
      </c>
      <c r="H172" s="23" t="n">
        <f aca="false">IF(F172=0,0,G172/F172*100)</f>
        <v>38.9987961932451</v>
      </c>
      <c r="J172" s="20" t="n">
        <f aca="false">F172-P172</f>
        <v>100</v>
      </c>
      <c r="K172" s="21" t="s">
        <v>148</v>
      </c>
      <c r="L172" s="22" t="s">
        <v>46</v>
      </c>
      <c r="M172" s="22" t="s">
        <v>116</v>
      </c>
      <c r="N172" s="22" t="s">
        <v>147</v>
      </c>
      <c r="O172" s="22" t="s">
        <v>140</v>
      </c>
      <c r="P172" s="23" t="n">
        <v>21913.5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customFormat="false" ht="38.25" hidden="false" customHeight="true" outlineLevel="0" collapsed="false">
      <c r="A173" s="21" t="s">
        <v>49</v>
      </c>
      <c r="B173" s="22" t="s">
        <v>46</v>
      </c>
      <c r="C173" s="22" t="s">
        <v>116</v>
      </c>
      <c r="D173" s="22" t="s">
        <v>147</v>
      </c>
      <c r="E173" s="22" t="s">
        <v>50</v>
      </c>
      <c r="F173" s="23" t="n">
        <f aca="false">'ведомственная 11'!G118</f>
        <v>10</v>
      </c>
      <c r="G173" s="23" t="n">
        <f aca="false">'ведомственная 11'!H118</f>
        <v>10</v>
      </c>
      <c r="H173" s="23" t="n">
        <f aca="false">IF(F173=0,0,G173/F173*100)</f>
        <v>100</v>
      </c>
      <c r="J173" s="20"/>
      <c r="K173" s="21" t="s">
        <v>49</v>
      </c>
      <c r="L173" s="22" t="s">
        <v>46</v>
      </c>
      <c r="M173" s="22" t="s">
        <v>116</v>
      </c>
      <c r="N173" s="22" t="s">
        <v>147</v>
      </c>
      <c r="O173" s="22" t="s">
        <v>50</v>
      </c>
      <c r="P173" s="23" t="n">
        <v>10</v>
      </c>
    </row>
    <row r="174" customFormat="false" ht="15.75" hidden="false" customHeight="false" outlineLevel="0" collapsed="false">
      <c r="A174" s="21" t="s">
        <v>149</v>
      </c>
      <c r="B174" s="22" t="s">
        <v>46</v>
      </c>
      <c r="C174" s="22" t="s">
        <v>116</v>
      </c>
      <c r="D174" s="22" t="s">
        <v>147</v>
      </c>
      <c r="E174" s="22" t="s">
        <v>40</v>
      </c>
      <c r="F174" s="23" t="n">
        <f aca="false">'ведомственная 11'!G119</f>
        <v>851.1</v>
      </c>
      <c r="G174" s="23" t="n">
        <f aca="false">'ведомственная 11'!H119</f>
        <v>534.1</v>
      </c>
      <c r="H174" s="23" t="n">
        <f aca="false">IF(F174=0,0,G174/F174*100)</f>
        <v>62.7540829514746</v>
      </c>
      <c r="J174" s="20" t="n">
        <f aca="false">F174-P174</f>
        <v>0</v>
      </c>
      <c r="K174" s="21" t="s">
        <v>149</v>
      </c>
      <c r="L174" s="22" t="s">
        <v>46</v>
      </c>
      <c r="M174" s="22" t="s">
        <v>116</v>
      </c>
      <c r="N174" s="22" t="s">
        <v>147</v>
      </c>
      <c r="O174" s="22" t="s">
        <v>40</v>
      </c>
      <c r="P174" s="23" t="n">
        <v>851.1</v>
      </c>
      <c r="Q174" s="1" t="n">
        <f aca="false">B174=L174</f>
        <v>1</v>
      </c>
      <c r="R174" s="1" t="n">
        <f aca="false">C174=M174</f>
        <v>1</v>
      </c>
      <c r="S174" s="1" t="n">
        <f aca="false">D174=N174</f>
        <v>1</v>
      </c>
      <c r="T174" s="1" t="n">
        <f aca="false">E174=O174</f>
        <v>1</v>
      </c>
    </row>
    <row r="175" customFormat="false" ht="63" hidden="true" customHeight="false" outlineLevel="0" collapsed="false">
      <c r="A175" s="21" t="s">
        <v>150</v>
      </c>
      <c r="B175" s="22" t="s">
        <v>46</v>
      </c>
      <c r="C175" s="22" t="s">
        <v>116</v>
      </c>
      <c r="D175" s="22" t="s">
        <v>151</v>
      </c>
      <c r="E175" s="22"/>
      <c r="F175" s="23" t="n">
        <f aca="false">F176+F177</f>
        <v>0</v>
      </c>
      <c r="G175" s="23" t="n">
        <f aca="false">G176+G177</f>
        <v>0</v>
      </c>
      <c r="H175" s="23" t="n">
        <f aca="false">IF(F175=0,0,G175/F175*100)</f>
        <v>0</v>
      </c>
      <c r="J175" s="20" t="n">
        <f aca="false">F175-P175</f>
        <v>0</v>
      </c>
      <c r="K175" s="21" t="s">
        <v>150</v>
      </c>
      <c r="L175" s="22" t="s">
        <v>46</v>
      </c>
      <c r="M175" s="22" t="s">
        <v>116</v>
      </c>
      <c r="N175" s="22" t="s">
        <v>151</v>
      </c>
      <c r="O175" s="22"/>
      <c r="P175" s="23" t="n">
        <v>0</v>
      </c>
      <c r="Q175" s="1" t="n">
        <f aca="false">B175=L175</f>
        <v>1</v>
      </c>
      <c r="R175" s="1" t="n">
        <f aca="false">C175=M175</f>
        <v>1</v>
      </c>
      <c r="S175" s="1" t="n">
        <f aca="false">D175=N175</f>
        <v>1</v>
      </c>
      <c r="T175" s="1" t="n">
        <f aca="false">E175=O175</f>
        <v>1</v>
      </c>
    </row>
    <row r="176" customFormat="false" ht="31.5" hidden="true" customHeight="false" outlineLevel="0" collapsed="false">
      <c r="A176" s="21" t="s">
        <v>37</v>
      </c>
      <c r="B176" s="22" t="s">
        <v>46</v>
      </c>
      <c r="C176" s="22" t="s">
        <v>116</v>
      </c>
      <c r="D176" s="22" t="s">
        <v>151</v>
      </c>
      <c r="E176" s="22" t="s">
        <v>38</v>
      </c>
      <c r="F176" s="23" t="n">
        <f aca="false">'ведомственная 11'!G121</f>
        <v>0</v>
      </c>
      <c r="G176" s="23" t="n">
        <f aca="false">'ведомственная 11'!H121</f>
        <v>0</v>
      </c>
      <c r="H176" s="23" t="n">
        <f aca="false">IF(F176=0,0,G176/F176*100)</f>
        <v>0</v>
      </c>
      <c r="J176" s="20" t="n">
        <f aca="false">F176-P176</f>
        <v>0</v>
      </c>
      <c r="K176" s="21" t="s">
        <v>37</v>
      </c>
      <c r="L176" s="22" t="s">
        <v>46</v>
      </c>
      <c r="M176" s="22" t="s">
        <v>116</v>
      </c>
      <c r="N176" s="22" t="s">
        <v>151</v>
      </c>
      <c r="O176" s="22" t="s">
        <v>38</v>
      </c>
      <c r="P176" s="23" t="n">
        <v>0</v>
      </c>
      <c r="Q176" s="1" t="n">
        <f aca="false">B176=L176</f>
        <v>1</v>
      </c>
      <c r="R176" s="1" t="n">
        <f aca="false">C176=M176</f>
        <v>1</v>
      </c>
      <c r="S176" s="1" t="n">
        <f aca="false">D176=N176</f>
        <v>1</v>
      </c>
      <c r="T176" s="1" t="n">
        <f aca="false">E176=O176</f>
        <v>1</v>
      </c>
    </row>
    <row r="177" customFormat="false" ht="34.5" hidden="true" customHeight="true" outlineLevel="0" collapsed="false">
      <c r="A177" s="21" t="s">
        <v>148</v>
      </c>
      <c r="B177" s="22" t="s">
        <v>46</v>
      </c>
      <c r="C177" s="22" t="s">
        <v>116</v>
      </c>
      <c r="D177" s="22" t="s">
        <v>151</v>
      </c>
      <c r="E177" s="22" t="s">
        <v>140</v>
      </c>
      <c r="F177" s="23" t="n">
        <f aca="false">'ведомственная 11'!G233</f>
        <v>0</v>
      </c>
      <c r="G177" s="23" t="n">
        <f aca="false">'ведомственная 11'!H233</f>
        <v>0</v>
      </c>
      <c r="H177" s="23" t="n">
        <f aca="false">IF(F177=0,0,G177/F177*100)</f>
        <v>0</v>
      </c>
      <c r="J177" s="20" t="n">
        <f aca="false">F177-P177</f>
        <v>0</v>
      </c>
      <c r="K177" s="21" t="s">
        <v>148</v>
      </c>
      <c r="L177" s="22" t="s">
        <v>46</v>
      </c>
      <c r="M177" s="22" t="s">
        <v>116</v>
      </c>
      <c r="N177" s="22" t="s">
        <v>151</v>
      </c>
      <c r="O177" s="22" t="s">
        <v>140</v>
      </c>
      <c r="P177" s="23" t="n">
        <v>0</v>
      </c>
      <c r="Q177" s="1" t="n">
        <f aca="false">B177=L177</f>
        <v>1</v>
      </c>
      <c r="R177" s="1" t="n">
        <f aca="false">C177=M177</f>
        <v>1</v>
      </c>
      <c r="S177" s="1" t="n">
        <f aca="false">D177=N177</f>
        <v>1</v>
      </c>
      <c r="T177" s="1" t="n">
        <f aca="false">E177=O177</f>
        <v>1</v>
      </c>
    </row>
    <row r="178" customFormat="false" ht="34.5" hidden="false" customHeight="true" outlineLevel="0" collapsed="false">
      <c r="A178" s="21" t="s">
        <v>152</v>
      </c>
      <c r="B178" s="22" t="s">
        <v>46</v>
      </c>
      <c r="C178" s="22" t="s">
        <v>116</v>
      </c>
      <c r="D178" s="22" t="s">
        <v>153</v>
      </c>
      <c r="E178" s="22"/>
      <c r="F178" s="24" t="n">
        <f aca="false">F179+F180</f>
        <v>44241.1</v>
      </c>
      <c r="G178" s="24" t="n">
        <f aca="false">G179+G180</f>
        <v>44241.1</v>
      </c>
      <c r="H178" s="24" t="n">
        <f aca="false">IF(F178=0,0,G178/F178*100)</f>
        <v>100</v>
      </c>
      <c r="J178" s="20"/>
      <c r="K178" s="21" t="s">
        <v>152</v>
      </c>
      <c r="L178" s="22" t="s">
        <v>46</v>
      </c>
      <c r="M178" s="22" t="s">
        <v>116</v>
      </c>
      <c r="N178" s="22" t="s">
        <v>153</v>
      </c>
      <c r="O178" s="22"/>
      <c r="P178" s="24" t="n">
        <v>44241.1</v>
      </c>
    </row>
    <row r="179" customFormat="false" ht="34.5" hidden="false" customHeight="true" outlineLevel="0" collapsed="false">
      <c r="A179" s="21" t="s">
        <v>37</v>
      </c>
      <c r="B179" s="22" t="s">
        <v>46</v>
      </c>
      <c r="C179" s="22" t="s">
        <v>116</v>
      </c>
      <c r="D179" s="22" t="s">
        <v>153</v>
      </c>
      <c r="E179" s="22" t="s">
        <v>38</v>
      </c>
      <c r="F179" s="24" t="n">
        <f aca="false">'ведомственная 11'!G123</f>
        <v>7000</v>
      </c>
      <c r="G179" s="24" t="n">
        <f aca="false">'ведомственная 11'!H123</f>
        <v>7000</v>
      </c>
      <c r="H179" s="24" t="n">
        <f aca="false">IF(F179=0,0,G179/F179*100)</f>
        <v>100</v>
      </c>
      <c r="J179" s="20"/>
      <c r="K179" s="21" t="s">
        <v>37</v>
      </c>
      <c r="L179" s="22" t="s">
        <v>46</v>
      </c>
      <c r="M179" s="22" t="s">
        <v>116</v>
      </c>
      <c r="N179" s="22" t="s">
        <v>153</v>
      </c>
      <c r="O179" s="22" t="s">
        <v>38</v>
      </c>
      <c r="P179" s="24" t="n">
        <v>7000</v>
      </c>
    </row>
    <row r="180" customFormat="false" ht="34.5" hidden="false" customHeight="true" outlineLevel="0" collapsed="false">
      <c r="A180" s="21" t="s">
        <v>148</v>
      </c>
      <c r="B180" s="22" t="s">
        <v>46</v>
      </c>
      <c r="C180" s="22" t="s">
        <v>116</v>
      </c>
      <c r="D180" s="22" t="s">
        <v>153</v>
      </c>
      <c r="E180" s="22" t="s">
        <v>140</v>
      </c>
      <c r="F180" s="24" t="n">
        <f aca="false">'ведомственная 11'!G235</f>
        <v>37241.1</v>
      </c>
      <c r="G180" s="24" t="n">
        <f aca="false">'ведомственная 11'!H235</f>
        <v>37241.1</v>
      </c>
      <c r="H180" s="24" t="n">
        <f aca="false">IF(F180=0,0,G180/F180*100)</f>
        <v>100</v>
      </c>
      <c r="J180" s="20"/>
      <c r="K180" s="21" t="s">
        <v>148</v>
      </c>
      <c r="L180" s="22" t="s">
        <v>46</v>
      </c>
      <c r="M180" s="22" t="s">
        <v>116</v>
      </c>
      <c r="N180" s="22" t="s">
        <v>153</v>
      </c>
      <c r="O180" s="22" t="s">
        <v>140</v>
      </c>
      <c r="P180" s="24" t="n">
        <v>37241.1</v>
      </c>
    </row>
    <row r="181" customFormat="false" ht="34.5" hidden="false" customHeight="true" outlineLevel="0" collapsed="false">
      <c r="A181" s="21" t="s">
        <v>154</v>
      </c>
      <c r="B181" s="22" t="s">
        <v>46</v>
      </c>
      <c r="C181" s="22" t="s">
        <v>116</v>
      </c>
      <c r="D181" s="22" t="s">
        <v>155</v>
      </c>
      <c r="E181" s="22"/>
      <c r="F181" s="24" t="n">
        <f aca="false">F182+F183</f>
        <v>39924</v>
      </c>
      <c r="G181" s="24" t="n">
        <f aca="false">G182+G183</f>
        <v>30646</v>
      </c>
      <c r="H181" s="24" t="n">
        <f aca="false">IF(F181=0,0,G181/F181*100)</f>
        <v>76.7608456066526</v>
      </c>
      <c r="J181" s="20"/>
      <c r="K181" s="21" t="s">
        <v>154</v>
      </c>
      <c r="L181" s="22" t="s">
        <v>46</v>
      </c>
      <c r="M181" s="22" t="s">
        <v>116</v>
      </c>
      <c r="N181" s="22" t="s">
        <v>155</v>
      </c>
      <c r="O181" s="22"/>
      <c r="P181" s="24" t="n">
        <v>39924</v>
      </c>
    </row>
    <row r="182" customFormat="false" ht="34.5" hidden="false" customHeight="true" outlineLevel="0" collapsed="false">
      <c r="A182" s="21" t="s">
        <v>37</v>
      </c>
      <c r="B182" s="22" t="s">
        <v>46</v>
      </c>
      <c r="C182" s="22" t="s">
        <v>116</v>
      </c>
      <c r="D182" s="22" t="s">
        <v>155</v>
      </c>
      <c r="E182" s="22" t="s">
        <v>38</v>
      </c>
      <c r="F182" s="24" t="n">
        <f aca="false">'ведомственная 11'!G125</f>
        <v>39924</v>
      </c>
      <c r="G182" s="24" t="n">
        <f aca="false">'ведомственная 11'!H125</f>
        <v>30646</v>
      </c>
      <c r="H182" s="24" t="n">
        <f aca="false">IF(F182=0,0,G182/F182*100)</f>
        <v>76.7608456066526</v>
      </c>
      <c r="J182" s="20"/>
      <c r="K182" s="21" t="s">
        <v>37</v>
      </c>
      <c r="L182" s="22" t="s">
        <v>46</v>
      </c>
      <c r="M182" s="22" t="s">
        <v>116</v>
      </c>
      <c r="N182" s="22" t="s">
        <v>155</v>
      </c>
      <c r="O182" s="22" t="s">
        <v>38</v>
      </c>
      <c r="P182" s="24" t="n">
        <v>39924</v>
      </c>
    </row>
    <row r="183" customFormat="false" ht="34.5" hidden="true" customHeight="true" outlineLevel="0" collapsed="false">
      <c r="A183" s="21" t="s">
        <v>148</v>
      </c>
      <c r="B183" s="22" t="s">
        <v>46</v>
      </c>
      <c r="C183" s="22" t="s">
        <v>116</v>
      </c>
      <c r="D183" s="22" t="s">
        <v>155</v>
      </c>
      <c r="E183" s="22" t="s">
        <v>140</v>
      </c>
      <c r="F183" s="24" t="n">
        <f aca="false">'ведомственная 11'!G237</f>
        <v>0</v>
      </c>
      <c r="G183" s="24" t="n">
        <f aca="false">'ведомственная 11'!H237</f>
        <v>0</v>
      </c>
      <c r="H183" s="24" t="n">
        <f aca="false">IF(F183=0,0,G183/F183*100)</f>
        <v>0</v>
      </c>
      <c r="J183" s="20"/>
      <c r="K183" s="21" t="s">
        <v>148</v>
      </c>
      <c r="L183" s="22" t="s">
        <v>46</v>
      </c>
      <c r="M183" s="22" t="s">
        <v>116</v>
      </c>
      <c r="N183" s="22" t="s">
        <v>155</v>
      </c>
      <c r="O183" s="22" t="s">
        <v>140</v>
      </c>
      <c r="P183" s="24" t="n">
        <v>0</v>
      </c>
    </row>
    <row r="184" customFormat="false" ht="15.75" hidden="false" customHeight="false" outlineLevel="0" collapsed="false">
      <c r="A184" s="21" t="s">
        <v>156</v>
      </c>
      <c r="B184" s="27" t="s">
        <v>46</v>
      </c>
      <c r="C184" s="27" t="s">
        <v>157</v>
      </c>
      <c r="D184" s="22"/>
      <c r="E184" s="22"/>
      <c r="F184" s="23" t="n">
        <f aca="false">F185+F187+F189</f>
        <v>6179.7</v>
      </c>
      <c r="G184" s="23" t="n">
        <f aca="false">G185+G187+G189</f>
        <v>3021.3</v>
      </c>
      <c r="H184" s="23" t="n">
        <f aca="false">IF(F184=0,0,G184/F184*100)</f>
        <v>48.8907228506238</v>
      </c>
      <c r="J184" s="20" t="n">
        <f aca="false">F184-P184</f>
        <v>0</v>
      </c>
      <c r="K184" s="21" t="s">
        <v>156</v>
      </c>
      <c r="L184" s="27" t="s">
        <v>46</v>
      </c>
      <c r="M184" s="27" t="s">
        <v>157</v>
      </c>
      <c r="N184" s="22"/>
      <c r="O184" s="22"/>
      <c r="P184" s="23" t="n">
        <v>6179.7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customFormat="false" ht="31.5" hidden="false" customHeight="false" outlineLevel="0" collapsed="false">
      <c r="A185" s="21" t="s">
        <v>158</v>
      </c>
      <c r="B185" s="22" t="s">
        <v>46</v>
      </c>
      <c r="C185" s="22" t="s">
        <v>157</v>
      </c>
      <c r="D185" s="22" t="s">
        <v>106</v>
      </c>
      <c r="E185" s="22"/>
      <c r="F185" s="23" t="n">
        <f aca="false">F186</f>
        <v>4400.4</v>
      </c>
      <c r="G185" s="23" t="n">
        <f aca="false">G186</f>
        <v>3021.3</v>
      </c>
      <c r="H185" s="23" t="n">
        <f aca="false">IF(F185=0,0,G185/F185*100)</f>
        <v>68.6596673029725</v>
      </c>
      <c r="J185" s="20" t="n">
        <f aca="false">F185-P185</f>
        <v>0</v>
      </c>
      <c r="K185" s="21" t="s">
        <v>158</v>
      </c>
      <c r="L185" s="22" t="s">
        <v>46</v>
      </c>
      <c r="M185" s="22" t="s">
        <v>157</v>
      </c>
      <c r="N185" s="22" t="s">
        <v>106</v>
      </c>
      <c r="O185" s="22"/>
      <c r="P185" s="23" t="n">
        <v>4400.4</v>
      </c>
      <c r="Q185" s="1" t="n">
        <f aca="false">B185=L185</f>
        <v>1</v>
      </c>
      <c r="R185" s="1" t="n">
        <f aca="false">C185=M185</f>
        <v>1</v>
      </c>
      <c r="S185" s="1" t="n">
        <f aca="false">D185=N185</f>
        <v>1</v>
      </c>
      <c r="T185" s="1" t="n">
        <f aca="false">E185=O185</f>
        <v>1</v>
      </c>
    </row>
    <row r="186" customFormat="false" ht="15.75" hidden="false" customHeight="false" outlineLevel="0" collapsed="false">
      <c r="A186" s="21" t="s">
        <v>107</v>
      </c>
      <c r="B186" s="22" t="s">
        <v>46</v>
      </c>
      <c r="C186" s="22" t="s">
        <v>157</v>
      </c>
      <c r="D186" s="22" t="s">
        <v>106</v>
      </c>
      <c r="E186" s="22" t="s">
        <v>109</v>
      </c>
      <c r="F186" s="23" t="n">
        <f aca="false">'ведомственная 11'!G240</f>
        <v>4400.4</v>
      </c>
      <c r="G186" s="23" t="n">
        <f aca="false">'ведомственная 11'!H240</f>
        <v>3021.3</v>
      </c>
      <c r="H186" s="23" t="n">
        <f aca="false">IF(F186=0,0,G186/F186*100)</f>
        <v>68.6596673029725</v>
      </c>
      <c r="J186" s="20" t="n">
        <f aca="false">F186-P186</f>
        <v>0</v>
      </c>
      <c r="K186" s="21" t="s">
        <v>107</v>
      </c>
      <c r="L186" s="22" t="s">
        <v>46</v>
      </c>
      <c r="M186" s="22" t="s">
        <v>157</v>
      </c>
      <c r="N186" s="22" t="s">
        <v>106</v>
      </c>
      <c r="O186" s="22" t="s">
        <v>109</v>
      </c>
      <c r="P186" s="23" t="n">
        <v>4400.4</v>
      </c>
      <c r="Q186" s="1" t="n">
        <f aca="false">B186=L186</f>
        <v>1</v>
      </c>
      <c r="R186" s="1" t="n">
        <f aca="false">C186=M186</f>
        <v>1</v>
      </c>
      <c r="S186" s="1" t="n">
        <f aca="false">D186=N186</f>
        <v>1</v>
      </c>
      <c r="T186" s="1" t="n">
        <f aca="false">E186=O186</f>
        <v>1</v>
      </c>
    </row>
    <row r="187" customFormat="false" ht="110.25" hidden="true" customHeight="false" outlineLevel="0" collapsed="false">
      <c r="A187" s="21" t="s">
        <v>95</v>
      </c>
      <c r="B187" s="22" t="s">
        <v>46</v>
      </c>
      <c r="C187" s="22" t="s">
        <v>157</v>
      </c>
      <c r="D187" s="22" t="s">
        <v>96</v>
      </c>
      <c r="E187" s="22"/>
      <c r="F187" s="23" t="n">
        <f aca="false">F188</f>
        <v>0</v>
      </c>
      <c r="G187" s="23" t="n">
        <f aca="false">G188</f>
        <v>0</v>
      </c>
      <c r="H187" s="23" t="n">
        <f aca="false">IF(F187=0,0,G187/F187*100)</f>
        <v>0</v>
      </c>
      <c r="J187" s="20" t="n">
        <f aca="false">F187-P187</f>
        <v>0</v>
      </c>
      <c r="K187" s="21" t="s">
        <v>95</v>
      </c>
      <c r="L187" s="22" t="s">
        <v>46</v>
      </c>
      <c r="M187" s="22" t="s">
        <v>157</v>
      </c>
      <c r="N187" s="22" t="s">
        <v>96</v>
      </c>
      <c r="O187" s="22"/>
      <c r="P187" s="23" t="n">
        <v>0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customFormat="false" ht="15.75" hidden="true" customHeight="false" outlineLevel="0" collapsed="false">
      <c r="A188" s="21" t="s">
        <v>107</v>
      </c>
      <c r="B188" s="22" t="s">
        <v>46</v>
      </c>
      <c r="C188" s="22" t="s">
        <v>157</v>
      </c>
      <c r="D188" s="22" t="s">
        <v>96</v>
      </c>
      <c r="E188" s="22" t="s">
        <v>109</v>
      </c>
      <c r="F188" s="23" t="n">
        <f aca="false">'ведомственная 11'!G242</f>
        <v>0</v>
      </c>
      <c r="G188" s="23" t="n">
        <f aca="false">'ведомственная 11'!H242</f>
        <v>0</v>
      </c>
      <c r="H188" s="23" t="n">
        <f aca="false">IF(F188=0,0,G188/F188*100)</f>
        <v>0</v>
      </c>
      <c r="J188" s="20" t="n">
        <f aca="false">F188-P188</f>
        <v>0</v>
      </c>
      <c r="K188" s="21" t="s">
        <v>107</v>
      </c>
      <c r="L188" s="22" t="s">
        <v>46</v>
      </c>
      <c r="M188" s="22" t="s">
        <v>157</v>
      </c>
      <c r="N188" s="22" t="s">
        <v>96</v>
      </c>
      <c r="O188" s="22" t="s">
        <v>109</v>
      </c>
      <c r="P188" s="23" t="n">
        <v>0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customFormat="false" ht="63" hidden="false" customHeight="false" outlineLevel="0" collapsed="false">
      <c r="A189" s="21" t="s">
        <v>159</v>
      </c>
      <c r="B189" s="22" t="s">
        <v>46</v>
      </c>
      <c r="C189" s="22" t="s">
        <v>157</v>
      </c>
      <c r="D189" s="22" t="s">
        <v>160</v>
      </c>
      <c r="E189" s="22"/>
      <c r="F189" s="23" t="n">
        <f aca="false">F190</f>
        <v>1779.3</v>
      </c>
      <c r="G189" s="23" t="n">
        <f aca="false">G190</f>
        <v>0</v>
      </c>
      <c r="H189" s="23" t="n">
        <f aca="false">IF(F189=0,0,G189/F189*100)</f>
        <v>0</v>
      </c>
      <c r="J189" s="20"/>
      <c r="K189" s="21" t="s">
        <v>159</v>
      </c>
      <c r="L189" s="22" t="s">
        <v>46</v>
      </c>
      <c r="M189" s="22" t="s">
        <v>157</v>
      </c>
      <c r="N189" s="22" t="s">
        <v>160</v>
      </c>
      <c r="O189" s="22"/>
      <c r="P189" s="23" t="n">
        <v>1779.3</v>
      </c>
    </row>
    <row r="190" customFormat="false" ht="47.25" hidden="false" customHeight="false" outlineLevel="0" collapsed="false">
      <c r="A190" s="21" t="s">
        <v>148</v>
      </c>
      <c r="B190" s="22" t="s">
        <v>46</v>
      </c>
      <c r="C190" s="22" t="s">
        <v>157</v>
      </c>
      <c r="D190" s="22" t="s">
        <v>160</v>
      </c>
      <c r="E190" s="22" t="s">
        <v>140</v>
      </c>
      <c r="F190" s="23" t="n">
        <f aca="false">'ведомственная 11'!G244</f>
        <v>1779.3</v>
      </c>
      <c r="G190" s="23" t="n">
        <f aca="false">'ведомственная 11'!H244</f>
        <v>0</v>
      </c>
      <c r="H190" s="23" t="n">
        <f aca="false">IF(F190=0,0,G190/F190*100)</f>
        <v>0</v>
      </c>
      <c r="J190" s="20"/>
      <c r="K190" s="21" t="s">
        <v>148</v>
      </c>
      <c r="L190" s="22" t="s">
        <v>46</v>
      </c>
      <c r="M190" s="22" t="s">
        <v>157</v>
      </c>
      <c r="N190" s="22" t="s">
        <v>160</v>
      </c>
      <c r="O190" s="22" t="s">
        <v>140</v>
      </c>
      <c r="P190" s="23" t="n">
        <v>1779.3</v>
      </c>
    </row>
    <row r="191" s="26" customFormat="true" ht="15.75" hidden="false" customHeight="false" outlineLevel="0" collapsed="false">
      <c r="A191" s="17" t="s">
        <v>161</v>
      </c>
      <c r="B191" s="18" t="s">
        <v>74</v>
      </c>
      <c r="C191" s="18" t="s">
        <v>18</v>
      </c>
      <c r="D191" s="18"/>
      <c r="E191" s="18"/>
      <c r="F191" s="19" t="n">
        <f aca="false">F192+F198+F207</f>
        <v>13176.5</v>
      </c>
      <c r="G191" s="19" t="n">
        <f aca="false">G192+G198+G207</f>
        <v>11516.5</v>
      </c>
      <c r="H191" s="19" t="n">
        <f aca="false">IF(F191=0,0,G191/F191*100)</f>
        <v>87.401813835237</v>
      </c>
      <c r="I191" s="1"/>
      <c r="J191" s="20" t="n">
        <f aca="false">F191-P191</f>
        <v>0</v>
      </c>
      <c r="K191" s="17" t="s">
        <v>161</v>
      </c>
      <c r="L191" s="18" t="s">
        <v>74</v>
      </c>
      <c r="M191" s="18" t="s">
        <v>18</v>
      </c>
      <c r="N191" s="18"/>
      <c r="O191" s="18"/>
      <c r="P191" s="19" t="n">
        <v>13176.5</v>
      </c>
      <c r="Q191" s="1" t="n">
        <f aca="false">B191=L191</f>
        <v>1</v>
      </c>
      <c r="R191" s="1" t="n">
        <f aca="false">C191=M191</f>
        <v>1</v>
      </c>
      <c r="S191" s="1" t="n">
        <f aca="false">D191=N191</f>
        <v>1</v>
      </c>
      <c r="T191" s="1" t="n">
        <f aca="false">E191=O191</f>
        <v>1</v>
      </c>
    </row>
    <row r="192" s="26" customFormat="true" ht="15.75" hidden="true" customHeight="false" outlineLevel="0" collapsed="false">
      <c r="A192" s="36" t="s">
        <v>162</v>
      </c>
      <c r="B192" s="22" t="s">
        <v>74</v>
      </c>
      <c r="C192" s="22" t="s">
        <v>20</v>
      </c>
      <c r="D192" s="22"/>
      <c r="E192" s="22"/>
      <c r="F192" s="23" t="n">
        <f aca="false">F193+F196</f>
        <v>0</v>
      </c>
      <c r="G192" s="23" t="n">
        <f aca="false">G193+G196</f>
        <v>0</v>
      </c>
      <c r="H192" s="23" t="n">
        <f aca="false">IF(F192=0,0,G192/F192*100)</f>
        <v>0</v>
      </c>
      <c r="I192" s="1"/>
      <c r="J192" s="20" t="n">
        <f aca="false">F192-P192</f>
        <v>0</v>
      </c>
      <c r="K192" s="36" t="s">
        <v>162</v>
      </c>
      <c r="L192" s="22" t="s">
        <v>74</v>
      </c>
      <c r="M192" s="22" t="s">
        <v>20</v>
      </c>
      <c r="N192" s="22"/>
      <c r="O192" s="22"/>
      <c r="P192" s="23" t="n">
        <v>0</v>
      </c>
      <c r="Q192" s="1" t="n">
        <f aca="false">B192=L192</f>
        <v>1</v>
      </c>
      <c r="R192" s="1" t="n">
        <f aca="false">C192=M192</f>
        <v>1</v>
      </c>
      <c r="S192" s="1" t="n">
        <f aca="false">D192=N192</f>
        <v>1</v>
      </c>
      <c r="T192" s="1" t="n">
        <f aca="false">E192=O192</f>
        <v>1</v>
      </c>
    </row>
    <row r="193" s="26" customFormat="true" ht="15.75" hidden="true" customHeight="false" outlineLevel="0" collapsed="false">
      <c r="A193" s="36" t="s">
        <v>163</v>
      </c>
      <c r="B193" s="22" t="s">
        <v>74</v>
      </c>
      <c r="C193" s="22" t="s">
        <v>20</v>
      </c>
      <c r="D193" s="22" t="s">
        <v>164</v>
      </c>
      <c r="E193" s="22"/>
      <c r="F193" s="23" t="n">
        <f aca="false">F195+F194</f>
        <v>0</v>
      </c>
      <c r="G193" s="23" t="n">
        <f aca="false">G195+G194</f>
        <v>0</v>
      </c>
      <c r="H193" s="23" t="n">
        <f aca="false">IF(F193=0,0,G193/F193*100)</f>
        <v>0</v>
      </c>
      <c r="I193" s="1"/>
      <c r="J193" s="20" t="n">
        <f aca="false">F193-P193</f>
        <v>0</v>
      </c>
      <c r="K193" s="36" t="s">
        <v>163</v>
      </c>
      <c r="L193" s="22" t="s">
        <v>74</v>
      </c>
      <c r="M193" s="22" t="s">
        <v>20</v>
      </c>
      <c r="N193" s="22" t="s">
        <v>164</v>
      </c>
      <c r="O193" s="22"/>
      <c r="P193" s="23" t="n">
        <v>0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1</v>
      </c>
      <c r="T193" s="1" t="n">
        <f aca="false">E193=O193</f>
        <v>1</v>
      </c>
    </row>
    <row r="194" s="26" customFormat="true" ht="31.5" hidden="true" customHeight="false" outlineLevel="0" collapsed="false">
      <c r="A194" s="21" t="s">
        <v>37</v>
      </c>
      <c r="B194" s="22" t="s">
        <v>74</v>
      </c>
      <c r="C194" s="22" t="s">
        <v>20</v>
      </c>
      <c r="D194" s="22" t="s">
        <v>164</v>
      </c>
      <c r="E194" s="22" t="s">
        <v>38</v>
      </c>
      <c r="F194" s="23" t="n">
        <f aca="false">'ведомственная 11'!G129</f>
        <v>0</v>
      </c>
      <c r="G194" s="23" t="n">
        <f aca="false">'ведомственная 11'!H129</f>
        <v>0</v>
      </c>
      <c r="H194" s="23" t="n">
        <f aca="false">IF(F194=0,0,G194/F194*100)</f>
        <v>0</v>
      </c>
      <c r="I194" s="1"/>
      <c r="J194" s="20" t="n">
        <f aca="false">F194-P194</f>
        <v>0</v>
      </c>
      <c r="K194" s="21" t="s">
        <v>37</v>
      </c>
      <c r="L194" s="22" t="s">
        <v>74</v>
      </c>
      <c r="M194" s="22" t="s">
        <v>20</v>
      </c>
      <c r="N194" s="22" t="s">
        <v>164</v>
      </c>
      <c r="O194" s="22" t="s">
        <v>38</v>
      </c>
      <c r="P194" s="23" t="n">
        <v>0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1</v>
      </c>
      <c r="T194" s="1" t="n">
        <f aca="false">E194=O194</f>
        <v>1</v>
      </c>
    </row>
    <row r="195" s="26" customFormat="true" ht="37.5" hidden="true" customHeight="true" outlineLevel="0" collapsed="false">
      <c r="A195" s="21" t="s">
        <v>148</v>
      </c>
      <c r="B195" s="22" t="s">
        <v>74</v>
      </c>
      <c r="C195" s="22" t="s">
        <v>20</v>
      </c>
      <c r="D195" s="22" t="s">
        <v>164</v>
      </c>
      <c r="E195" s="22" t="s">
        <v>140</v>
      </c>
      <c r="F195" s="23" t="n">
        <f aca="false">'ведомственная 11'!G248</f>
        <v>0</v>
      </c>
      <c r="G195" s="23" t="n">
        <f aca="false">'ведомственная 11'!H248</f>
        <v>0</v>
      </c>
      <c r="H195" s="23" t="n">
        <f aca="false">IF(F195=0,0,G195/F195*100)</f>
        <v>0</v>
      </c>
      <c r="I195" s="1"/>
      <c r="J195" s="20" t="n">
        <f aca="false">F195-P195</f>
        <v>0</v>
      </c>
      <c r="K195" s="21" t="s">
        <v>148</v>
      </c>
      <c r="L195" s="22" t="s">
        <v>74</v>
      </c>
      <c r="M195" s="22" t="s">
        <v>20</v>
      </c>
      <c r="N195" s="22" t="s">
        <v>164</v>
      </c>
      <c r="O195" s="22" t="s">
        <v>140</v>
      </c>
      <c r="P195" s="23" t="n">
        <v>0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s="26" customFormat="true" ht="31.5" hidden="true" customHeight="false" outlineLevel="0" collapsed="false">
      <c r="A196" s="21" t="s">
        <v>165</v>
      </c>
      <c r="B196" s="22" t="s">
        <v>74</v>
      </c>
      <c r="C196" s="22" t="s">
        <v>20</v>
      </c>
      <c r="D196" s="22" t="s">
        <v>166</v>
      </c>
      <c r="E196" s="22"/>
      <c r="F196" s="23" t="n">
        <f aca="false">F197</f>
        <v>0</v>
      </c>
      <c r="G196" s="23" t="n">
        <f aca="false">G197</f>
        <v>0</v>
      </c>
      <c r="H196" s="23" t="n">
        <f aca="false">IF(F196=0,0,G196/F196*100)</f>
        <v>0</v>
      </c>
      <c r="I196" s="1"/>
      <c r="J196" s="20" t="n">
        <f aca="false">F196-P196</f>
        <v>0</v>
      </c>
      <c r="K196" s="21" t="s">
        <v>165</v>
      </c>
      <c r="L196" s="22" t="s">
        <v>74</v>
      </c>
      <c r="M196" s="22" t="s">
        <v>20</v>
      </c>
      <c r="N196" s="22" t="s">
        <v>166</v>
      </c>
      <c r="O196" s="22"/>
      <c r="P196" s="23" t="n">
        <v>0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s="26" customFormat="true" ht="40.5" hidden="true" customHeight="true" outlineLevel="0" collapsed="false">
      <c r="A197" s="21" t="s">
        <v>148</v>
      </c>
      <c r="B197" s="22" t="s">
        <v>74</v>
      </c>
      <c r="C197" s="22" t="s">
        <v>20</v>
      </c>
      <c r="D197" s="22" t="s">
        <v>166</v>
      </c>
      <c r="E197" s="22" t="s">
        <v>140</v>
      </c>
      <c r="F197" s="23" t="n">
        <f aca="false">'ведомственная 11'!G250</f>
        <v>0</v>
      </c>
      <c r="G197" s="23" t="n">
        <f aca="false">'ведомственная 11'!H250</f>
        <v>0</v>
      </c>
      <c r="H197" s="23" t="n">
        <f aca="false">IF(F197=0,0,G197/F197*100)</f>
        <v>0</v>
      </c>
      <c r="I197" s="1"/>
      <c r="J197" s="20" t="n">
        <f aca="false">F197-P197</f>
        <v>0</v>
      </c>
      <c r="K197" s="21" t="s">
        <v>148</v>
      </c>
      <c r="L197" s="22" t="s">
        <v>74</v>
      </c>
      <c r="M197" s="22" t="s">
        <v>20</v>
      </c>
      <c r="N197" s="22" t="s">
        <v>166</v>
      </c>
      <c r="O197" s="22" t="s">
        <v>140</v>
      </c>
      <c r="P197" s="23" t="n">
        <v>0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6" customFormat="true" ht="15.75" hidden="false" customHeight="false" outlineLevel="0" collapsed="false">
      <c r="A198" s="21" t="s">
        <v>167</v>
      </c>
      <c r="B198" s="22" t="s">
        <v>74</v>
      </c>
      <c r="C198" s="22" t="s">
        <v>33</v>
      </c>
      <c r="D198" s="22"/>
      <c r="E198" s="22"/>
      <c r="F198" s="23" t="n">
        <f aca="false">F199+F203+F201+F205</f>
        <v>7000</v>
      </c>
      <c r="G198" s="23" t="n">
        <f aca="false">G199+G203+G201+G205</f>
        <v>7000</v>
      </c>
      <c r="H198" s="23" t="n">
        <f aca="false">IF(F198=0,0,G198/F198*100)</f>
        <v>100</v>
      </c>
      <c r="I198" s="1"/>
      <c r="J198" s="20" t="n">
        <f aca="false">F198-P198</f>
        <v>0</v>
      </c>
      <c r="K198" s="21" t="s">
        <v>167</v>
      </c>
      <c r="L198" s="22" t="s">
        <v>74</v>
      </c>
      <c r="M198" s="22" t="s">
        <v>33</v>
      </c>
      <c r="N198" s="22"/>
      <c r="O198" s="22"/>
      <c r="P198" s="23" t="n">
        <v>700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6" customFormat="true" ht="31.5" hidden="false" customHeight="false" outlineLevel="0" collapsed="false">
      <c r="A199" s="21" t="s">
        <v>168</v>
      </c>
      <c r="B199" s="22" t="s">
        <v>74</v>
      </c>
      <c r="C199" s="22" t="s">
        <v>33</v>
      </c>
      <c r="D199" s="22" t="s">
        <v>169</v>
      </c>
      <c r="E199" s="22"/>
      <c r="F199" s="23" t="n">
        <f aca="false">F200</f>
        <v>7000</v>
      </c>
      <c r="G199" s="23" t="n">
        <f aca="false">G200</f>
        <v>7000</v>
      </c>
      <c r="H199" s="23" t="n">
        <f aca="false">IF(F199=0,0,G199/F199*100)</f>
        <v>100</v>
      </c>
      <c r="I199" s="1"/>
      <c r="J199" s="20" t="n">
        <f aca="false">F199-P199</f>
        <v>0</v>
      </c>
      <c r="K199" s="21" t="s">
        <v>168</v>
      </c>
      <c r="L199" s="22" t="s">
        <v>74</v>
      </c>
      <c r="M199" s="22" t="s">
        <v>33</v>
      </c>
      <c r="N199" s="22" t="s">
        <v>169</v>
      </c>
      <c r="O199" s="22"/>
      <c r="P199" s="23" t="n">
        <v>7000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6" customFormat="true" ht="34.5" hidden="false" customHeight="true" outlineLevel="0" collapsed="false">
      <c r="A200" s="21" t="s">
        <v>148</v>
      </c>
      <c r="B200" s="22" t="s">
        <v>74</v>
      </c>
      <c r="C200" s="22" t="s">
        <v>33</v>
      </c>
      <c r="D200" s="22" t="s">
        <v>169</v>
      </c>
      <c r="E200" s="22" t="s">
        <v>140</v>
      </c>
      <c r="F200" s="23" t="n">
        <f aca="false">'ведомственная 11'!G253</f>
        <v>7000</v>
      </c>
      <c r="G200" s="23" t="n">
        <f aca="false">'ведомственная 11'!H253</f>
        <v>7000</v>
      </c>
      <c r="H200" s="23" t="n">
        <f aca="false">IF(F200=0,0,G200/F200*100)</f>
        <v>100</v>
      </c>
      <c r="I200" s="1"/>
      <c r="J200" s="20" t="n">
        <f aca="false">F200-P200</f>
        <v>0</v>
      </c>
      <c r="K200" s="21" t="s">
        <v>148</v>
      </c>
      <c r="L200" s="22" t="s">
        <v>74</v>
      </c>
      <c r="M200" s="22" t="s">
        <v>33</v>
      </c>
      <c r="N200" s="22" t="s">
        <v>169</v>
      </c>
      <c r="O200" s="22" t="s">
        <v>140</v>
      </c>
      <c r="P200" s="23" t="n">
        <v>7000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6" customFormat="true" ht="31.5" hidden="true" customHeight="false" outlineLevel="0" collapsed="false">
      <c r="A201" s="21" t="s">
        <v>165</v>
      </c>
      <c r="B201" s="22" t="s">
        <v>74</v>
      </c>
      <c r="C201" s="22" t="s">
        <v>33</v>
      </c>
      <c r="D201" s="22" t="s">
        <v>166</v>
      </c>
      <c r="E201" s="22"/>
      <c r="F201" s="23" t="n">
        <f aca="false">F202</f>
        <v>0</v>
      </c>
      <c r="G201" s="23" t="n">
        <f aca="false">G202</f>
        <v>0</v>
      </c>
      <c r="H201" s="23" t="n">
        <f aca="false">IF(F201=0,0,G201/F201*100)</f>
        <v>0</v>
      </c>
      <c r="I201" s="1"/>
      <c r="J201" s="20" t="n">
        <f aca="false">F201-P201</f>
        <v>0</v>
      </c>
      <c r="K201" s="21" t="s">
        <v>165</v>
      </c>
      <c r="L201" s="22" t="s">
        <v>74</v>
      </c>
      <c r="M201" s="22" t="s">
        <v>33</v>
      </c>
      <c r="N201" s="22" t="s">
        <v>166</v>
      </c>
      <c r="O201" s="22"/>
      <c r="P201" s="23" t="n">
        <v>0</v>
      </c>
      <c r="Q201" s="1" t="n">
        <f aca="false">B201=L201</f>
        <v>1</v>
      </c>
      <c r="R201" s="1" t="n">
        <f aca="false">C201=M201</f>
        <v>1</v>
      </c>
      <c r="S201" s="1" t="n">
        <f aca="false">D201=N201</f>
        <v>1</v>
      </c>
      <c r="T201" s="1" t="n">
        <f aca="false">E201=O201</f>
        <v>1</v>
      </c>
    </row>
    <row r="202" s="26" customFormat="true" ht="37.5" hidden="true" customHeight="true" outlineLevel="0" collapsed="false">
      <c r="A202" s="21" t="s">
        <v>148</v>
      </c>
      <c r="B202" s="22" t="s">
        <v>74</v>
      </c>
      <c r="C202" s="22" t="s">
        <v>33</v>
      </c>
      <c r="D202" s="22" t="s">
        <v>166</v>
      </c>
      <c r="E202" s="22" t="s">
        <v>140</v>
      </c>
      <c r="F202" s="23" t="n">
        <f aca="false">'ведомственная 11'!G255</f>
        <v>0</v>
      </c>
      <c r="G202" s="23" t="n">
        <f aca="false">'ведомственная 11'!H255</f>
        <v>0</v>
      </c>
      <c r="H202" s="23" t="n">
        <f aca="false">IF(F202=0,0,G202/F202*100)</f>
        <v>0</v>
      </c>
      <c r="I202" s="1"/>
      <c r="J202" s="20" t="n">
        <f aca="false">F202-P202</f>
        <v>0</v>
      </c>
      <c r="K202" s="21" t="s">
        <v>148</v>
      </c>
      <c r="L202" s="22" t="s">
        <v>74</v>
      </c>
      <c r="M202" s="22" t="s">
        <v>33</v>
      </c>
      <c r="N202" s="22" t="s">
        <v>166</v>
      </c>
      <c r="O202" s="22" t="s">
        <v>140</v>
      </c>
      <c r="P202" s="23" t="n">
        <v>0</v>
      </c>
      <c r="Q202" s="1" t="n">
        <f aca="false">B202=L202</f>
        <v>1</v>
      </c>
      <c r="R202" s="1" t="n">
        <f aca="false">C202=M202</f>
        <v>1</v>
      </c>
      <c r="S202" s="1" t="n">
        <f aca="false">D202=N202</f>
        <v>1</v>
      </c>
      <c r="T202" s="1" t="n">
        <f aca="false">E202=O202</f>
        <v>1</v>
      </c>
    </row>
    <row r="203" s="26" customFormat="true" ht="19.5" hidden="true" customHeight="true" outlineLevel="0" collapsed="false">
      <c r="A203" s="21" t="s">
        <v>170</v>
      </c>
      <c r="B203" s="22" t="s">
        <v>74</v>
      </c>
      <c r="C203" s="22" t="s">
        <v>33</v>
      </c>
      <c r="D203" s="22" t="s">
        <v>171</v>
      </c>
      <c r="E203" s="22"/>
      <c r="F203" s="23" t="n">
        <f aca="false">F204</f>
        <v>0</v>
      </c>
      <c r="G203" s="23" t="n">
        <f aca="false">G204</f>
        <v>0</v>
      </c>
      <c r="H203" s="23" t="n">
        <f aca="false">IF(F203=0,0,G203/F203*100)</f>
        <v>0</v>
      </c>
      <c r="I203" s="1"/>
      <c r="J203" s="20" t="n">
        <f aca="false">F203-P203</f>
        <v>0</v>
      </c>
      <c r="K203" s="21" t="s">
        <v>170</v>
      </c>
      <c r="L203" s="22" t="s">
        <v>74</v>
      </c>
      <c r="M203" s="22" t="s">
        <v>33</v>
      </c>
      <c r="N203" s="22" t="s">
        <v>171</v>
      </c>
      <c r="O203" s="22"/>
      <c r="P203" s="23" t="n">
        <v>0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s="26" customFormat="true" ht="35.25" hidden="true" customHeight="true" outlineLevel="0" collapsed="false">
      <c r="A204" s="21" t="s">
        <v>148</v>
      </c>
      <c r="B204" s="22" t="s">
        <v>74</v>
      </c>
      <c r="C204" s="22" t="s">
        <v>33</v>
      </c>
      <c r="D204" s="22" t="s">
        <v>171</v>
      </c>
      <c r="E204" s="22" t="s">
        <v>140</v>
      </c>
      <c r="F204" s="23" t="n">
        <f aca="false">'ведомственная 11'!G257</f>
        <v>0</v>
      </c>
      <c r="G204" s="23" t="n">
        <f aca="false">'ведомственная 11'!H257</f>
        <v>0</v>
      </c>
      <c r="H204" s="23" t="n">
        <f aca="false">IF(F204=0,0,G204/F204*100)</f>
        <v>0</v>
      </c>
      <c r="I204" s="1"/>
      <c r="J204" s="20" t="n">
        <f aca="false">F204-P204</f>
        <v>0</v>
      </c>
      <c r="K204" s="21" t="s">
        <v>148</v>
      </c>
      <c r="L204" s="22" t="s">
        <v>74</v>
      </c>
      <c r="M204" s="22" t="s">
        <v>33</v>
      </c>
      <c r="N204" s="22" t="s">
        <v>171</v>
      </c>
      <c r="O204" s="22" t="s">
        <v>140</v>
      </c>
      <c r="P204" s="23" t="n">
        <v>0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s="26" customFormat="true" ht="35.25" hidden="true" customHeight="true" outlineLevel="0" collapsed="false">
      <c r="A205" s="21" t="s">
        <v>93</v>
      </c>
      <c r="B205" s="22" t="s">
        <v>74</v>
      </c>
      <c r="C205" s="22" t="s">
        <v>33</v>
      </c>
      <c r="D205" s="22" t="s">
        <v>94</v>
      </c>
      <c r="E205" s="22"/>
      <c r="F205" s="23" t="n">
        <f aca="false">F206</f>
        <v>0</v>
      </c>
      <c r="G205" s="23" t="n">
        <f aca="false">G206</f>
        <v>0</v>
      </c>
      <c r="H205" s="23" t="n">
        <f aca="false">IF(F205=0,0,G205/F205*100)</f>
        <v>0</v>
      </c>
      <c r="I205" s="1"/>
      <c r="J205" s="20"/>
      <c r="K205" s="21" t="s">
        <v>93</v>
      </c>
      <c r="L205" s="22" t="s">
        <v>74</v>
      </c>
      <c r="M205" s="22" t="s">
        <v>33</v>
      </c>
      <c r="N205" s="22" t="s">
        <v>94</v>
      </c>
      <c r="O205" s="22"/>
      <c r="P205" s="23" t="n">
        <v>0</v>
      </c>
      <c r="Q205" s="1"/>
      <c r="R205" s="1"/>
      <c r="S205" s="1"/>
      <c r="T205" s="1"/>
    </row>
    <row r="206" s="26" customFormat="true" ht="35.25" hidden="true" customHeight="true" outlineLevel="0" collapsed="false">
      <c r="A206" s="21" t="s">
        <v>87</v>
      </c>
      <c r="B206" s="22" t="s">
        <v>74</v>
      </c>
      <c r="C206" s="22" t="s">
        <v>33</v>
      </c>
      <c r="D206" s="22" t="s">
        <v>94</v>
      </c>
      <c r="E206" s="22" t="s">
        <v>88</v>
      </c>
      <c r="F206" s="23" t="n">
        <f aca="false">'ведомственная 11'!G259</f>
        <v>0</v>
      </c>
      <c r="G206" s="23" t="n">
        <f aca="false">'ведомственная 11'!H259</f>
        <v>0</v>
      </c>
      <c r="H206" s="23" t="n">
        <f aca="false">IF(F206=0,0,G206/F206*100)</f>
        <v>0</v>
      </c>
      <c r="I206" s="1"/>
      <c r="J206" s="20"/>
      <c r="K206" s="21" t="s">
        <v>87</v>
      </c>
      <c r="L206" s="22" t="s">
        <v>74</v>
      </c>
      <c r="M206" s="22" t="s">
        <v>33</v>
      </c>
      <c r="N206" s="22" t="s">
        <v>94</v>
      </c>
      <c r="O206" s="22" t="s">
        <v>88</v>
      </c>
      <c r="P206" s="23" t="n">
        <v>0</v>
      </c>
      <c r="Q206" s="1"/>
      <c r="R206" s="1"/>
      <c r="S206" s="1"/>
      <c r="T206" s="1"/>
    </row>
    <row r="207" s="26" customFormat="true" ht="15.75" hidden="false" customHeight="false" outlineLevel="0" collapsed="false">
      <c r="A207" s="21" t="s">
        <v>172</v>
      </c>
      <c r="B207" s="22" t="s">
        <v>74</v>
      </c>
      <c r="C207" s="22" t="s">
        <v>74</v>
      </c>
      <c r="D207" s="22"/>
      <c r="E207" s="22"/>
      <c r="F207" s="23" t="n">
        <f aca="false">F208+F212</f>
        <v>6176.5</v>
      </c>
      <c r="G207" s="23" t="n">
        <f aca="false">G208+G212</f>
        <v>4516.5</v>
      </c>
      <c r="H207" s="23" t="n">
        <f aca="false">IF(F207=0,0,G207/F207*100)</f>
        <v>73.1239375050595</v>
      </c>
      <c r="I207" s="1"/>
      <c r="J207" s="20" t="n">
        <f aca="false">F207-P207</f>
        <v>0</v>
      </c>
      <c r="K207" s="21" t="s">
        <v>172</v>
      </c>
      <c r="L207" s="22" t="s">
        <v>74</v>
      </c>
      <c r="M207" s="22" t="s">
        <v>74</v>
      </c>
      <c r="N207" s="22"/>
      <c r="O207" s="22"/>
      <c r="P207" s="23" t="n">
        <v>6176.5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customFormat="false" ht="15.75" hidden="false" customHeight="false" outlineLevel="0" collapsed="false">
      <c r="A208" s="21" t="s">
        <v>119</v>
      </c>
      <c r="B208" s="22" t="s">
        <v>74</v>
      </c>
      <c r="C208" s="22" t="s">
        <v>74</v>
      </c>
      <c r="D208" s="22" t="s">
        <v>98</v>
      </c>
      <c r="E208" s="22"/>
      <c r="F208" s="23" t="n">
        <f aca="false">F209+F210+F211</f>
        <v>6176.5</v>
      </c>
      <c r="G208" s="23" t="n">
        <f aca="false">G209+G210+G211</f>
        <v>4516.5</v>
      </c>
      <c r="H208" s="23" t="n">
        <f aca="false">IF(F208=0,0,G208/F208*100)</f>
        <v>73.1239375050595</v>
      </c>
      <c r="J208" s="20" t="n">
        <f aca="false">F208-P208</f>
        <v>0</v>
      </c>
      <c r="K208" s="21" t="s">
        <v>119</v>
      </c>
      <c r="L208" s="22" t="s">
        <v>74</v>
      </c>
      <c r="M208" s="22" t="s">
        <v>74</v>
      </c>
      <c r="N208" s="22" t="s">
        <v>98</v>
      </c>
      <c r="O208" s="22"/>
      <c r="P208" s="23" t="n">
        <v>6176.5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customFormat="false" ht="15.75" hidden="false" customHeight="false" outlineLevel="0" collapsed="false">
      <c r="A209" s="21" t="s">
        <v>99</v>
      </c>
      <c r="B209" s="22" t="s">
        <v>74</v>
      </c>
      <c r="C209" s="22" t="s">
        <v>74</v>
      </c>
      <c r="D209" s="22" t="s">
        <v>98</v>
      </c>
      <c r="E209" s="22" t="s">
        <v>100</v>
      </c>
      <c r="F209" s="23" t="n">
        <f aca="false">'ведомственная 11'!G132</f>
        <v>6124.3</v>
      </c>
      <c r="G209" s="23" t="n">
        <f aca="false">'ведомственная 11'!H132</f>
        <v>4464.3</v>
      </c>
      <c r="H209" s="23" t="n">
        <f aca="false">IF(F209=0,0,G209/F209*100)</f>
        <v>72.8948614535539</v>
      </c>
      <c r="J209" s="20" t="n">
        <f aca="false">F209-P209</f>
        <v>0</v>
      </c>
      <c r="K209" s="21" t="s">
        <v>99</v>
      </c>
      <c r="L209" s="22" t="s">
        <v>74</v>
      </c>
      <c r="M209" s="22" t="s">
        <v>74</v>
      </c>
      <c r="N209" s="22" t="s">
        <v>98</v>
      </c>
      <c r="O209" s="22" t="s">
        <v>100</v>
      </c>
      <c r="P209" s="23" t="n">
        <v>6124.3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customFormat="false" ht="31.5" hidden="false" customHeight="false" outlineLevel="0" collapsed="false">
      <c r="A210" s="21" t="s">
        <v>37</v>
      </c>
      <c r="B210" s="22" t="s">
        <v>74</v>
      </c>
      <c r="C210" s="22" t="s">
        <v>74</v>
      </c>
      <c r="D210" s="22" t="s">
        <v>98</v>
      </c>
      <c r="E210" s="22" t="s">
        <v>38</v>
      </c>
      <c r="F210" s="23" t="n">
        <f aca="false">'ведомственная 11'!G133</f>
        <v>50</v>
      </c>
      <c r="G210" s="23" t="n">
        <f aca="false">'ведомственная 11'!H133</f>
        <v>50</v>
      </c>
      <c r="H210" s="23" t="n">
        <f aca="false">IF(F210=0,0,G210/F210*100)</f>
        <v>100</v>
      </c>
      <c r="J210" s="20" t="n">
        <f aca="false">F210-P210</f>
        <v>0</v>
      </c>
      <c r="K210" s="21" t="s">
        <v>37</v>
      </c>
      <c r="L210" s="22" t="s">
        <v>74</v>
      </c>
      <c r="M210" s="22" t="s">
        <v>74</v>
      </c>
      <c r="N210" s="22" t="s">
        <v>98</v>
      </c>
      <c r="O210" s="22" t="s">
        <v>38</v>
      </c>
      <c r="P210" s="23" t="n">
        <v>5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customFormat="false" ht="15.75" hidden="false" customHeight="false" outlineLevel="0" collapsed="false">
      <c r="A211" s="21" t="s">
        <v>149</v>
      </c>
      <c r="B211" s="22" t="s">
        <v>74</v>
      </c>
      <c r="C211" s="22" t="s">
        <v>74</v>
      </c>
      <c r="D211" s="22" t="s">
        <v>98</v>
      </c>
      <c r="E211" s="22" t="s">
        <v>40</v>
      </c>
      <c r="F211" s="23" t="n">
        <f aca="false">'ведомственная 11'!G134</f>
        <v>2.2</v>
      </c>
      <c r="G211" s="23" t="n">
        <f aca="false">'ведомственная 11'!H134</f>
        <v>2.2</v>
      </c>
      <c r="H211" s="23" t="n">
        <f aca="false">IF(F211=0,0,G211/F211*100)</f>
        <v>100</v>
      </c>
      <c r="J211" s="20" t="n">
        <f aca="false">F211-P211</f>
        <v>0</v>
      </c>
      <c r="K211" s="21" t="s">
        <v>149</v>
      </c>
      <c r="L211" s="22" t="s">
        <v>74</v>
      </c>
      <c r="M211" s="22" t="s">
        <v>74</v>
      </c>
      <c r="N211" s="22" t="s">
        <v>98</v>
      </c>
      <c r="O211" s="22" t="s">
        <v>40</v>
      </c>
      <c r="P211" s="23" t="n">
        <v>2.2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6" customFormat="true" ht="47.25" hidden="true" customHeight="false" outlineLevel="0" collapsed="false">
      <c r="A212" s="21" t="s">
        <v>28</v>
      </c>
      <c r="B212" s="27" t="s">
        <v>74</v>
      </c>
      <c r="C212" s="27" t="s">
        <v>74</v>
      </c>
      <c r="D212" s="22" t="s">
        <v>29</v>
      </c>
      <c r="E212" s="27"/>
      <c r="F212" s="23" t="n">
        <f aca="false">F213</f>
        <v>0</v>
      </c>
      <c r="G212" s="23" t="n">
        <f aca="false">G213</f>
        <v>0</v>
      </c>
      <c r="H212" s="23" t="n">
        <f aca="false">IF(F212=0,0,G212/F212*100)</f>
        <v>0</v>
      </c>
      <c r="I212" s="1"/>
      <c r="J212" s="20" t="n">
        <f aca="false">F212-P212</f>
        <v>0</v>
      </c>
      <c r="K212" s="21" t="s">
        <v>28</v>
      </c>
      <c r="L212" s="27" t="s">
        <v>74</v>
      </c>
      <c r="M212" s="27" t="s">
        <v>74</v>
      </c>
      <c r="N212" s="22" t="s">
        <v>29</v>
      </c>
      <c r="O212" s="27"/>
      <c r="P212" s="23" t="n">
        <v>0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6" customFormat="true" ht="15.75" hidden="true" customHeight="false" outlineLevel="0" collapsed="false">
      <c r="A213" s="21" t="s">
        <v>99</v>
      </c>
      <c r="B213" s="27" t="s">
        <v>74</v>
      </c>
      <c r="C213" s="27" t="s">
        <v>74</v>
      </c>
      <c r="D213" s="22" t="s">
        <v>29</v>
      </c>
      <c r="E213" s="27" t="s">
        <v>100</v>
      </c>
      <c r="F213" s="23" t="n">
        <f aca="false">'ведомственная 11'!G136</f>
        <v>0</v>
      </c>
      <c r="G213" s="23" t="n">
        <f aca="false">'ведомственная 11'!H136</f>
        <v>0</v>
      </c>
      <c r="H213" s="23" t="n">
        <f aca="false">IF(F213=0,0,G213/F213*100)</f>
        <v>0</v>
      </c>
      <c r="I213" s="1"/>
      <c r="J213" s="20" t="n">
        <f aca="false">F213-P213</f>
        <v>0</v>
      </c>
      <c r="K213" s="21" t="s">
        <v>99</v>
      </c>
      <c r="L213" s="27" t="s">
        <v>74</v>
      </c>
      <c r="M213" s="27" t="s">
        <v>74</v>
      </c>
      <c r="N213" s="22" t="s">
        <v>29</v>
      </c>
      <c r="O213" s="27" t="s">
        <v>100</v>
      </c>
      <c r="P213" s="23" t="n">
        <v>0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6" customFormat="true" ht="15.75" hidden="false" customHeight="false" outlineLevel="0" collapsed="false">
      <c r="A214" s="31" t="s">
        <v>173</v>
      </c>
      <c r="B214" s="18" t="s">
        <v>78</v>
      </c>
      <c r="C214" s="18" t="s">
        <v>18</v>
      </c>
      <c r="D214" s="22"/>
      <c r="E214" s="22"/>
      <c r="F214" s="19" t="n">
        <f aca="false">F215</f>
        <v>16544.3</v>
      </c>
      <c r="G214" s="19" t="n">
        <f aca="false">G215</f>
        <v>11648.1</v>
      </c>
      <c r="H214" s="19" t="n">
        <f aca="false">IF(F214=0,0,G214/F214*100)</f>
        <v>70.4055173080759</v>
      </c>
      <c r="I214" s="1"/>
      <c r="J214" s="20" t="n">
        <f aca="false">F214-P214</f>
        <v>3000</v>
      </c>
      <c r="K214" s="31" t="s">
        <v>173</v>
      </c>
      <c r="L214" s="18" t="s">
        <v>78</v>
      </c>
      <c r="M214" s="18" t="s">
        <v>18</v>
      </c>
      <c r="N214" s="22"/>
      <c r="O214" s="22"/>
      <c r="P214" s="19" t="n">
        <v>13544.3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6" customFormat="true" ht="15.75" hidden="false" customHeight="false" outlineLevel="0" collapsed="false">
      <c r="A215" s="31" t="s">
        <v>174</v>
      </c>
      <c r="B215" s="18" t="s">
        <v>78</v>
      </c>
      <c r="C215" s="18" t="s">
        <v>74</v>
      </c>
      <c r="D215" s="18"/>
      <c r="E215" s="18"/>
      <c r="F215" s="19" t="n">
        <f aca="false">F216+F218+F221+F223+F225+F219</f>
        <v>16544.3</v>
      </c>
      <c r="G215" s="19" t="n">
        <f aca="false">G216+G218+G221+G223+G225+G219</f>
        <v>11648.1</v>
      </c>
      <c r="H215" s="19" t="n">
        <f aca="false">IF(F215=0,0,G215/F215*100)</f>
        <v>70.4055173080759</v>
      </c>
      <c r="I215" s="1"/>
      <c r="J215" s="20" t="n">
        <f aca="false">F215-P215</f>
        <v>3000</v>
      </c>
      <c r="K215" s="31" t="s">
        <v>174</v>
      </c>
      <c r="L215" s="18" t="s">
        <v>78</v>
      </c>
      <c r="M215" s="18" t="s">
        <v>74</v>
      </c>
      <c r="N215" s="18"/>
      <c r="O215" s="18"/>
      <c r="P215" s="19" t="n">
        <v>13544.3</v>
      </c>
      <c r="Q215" s="1" t="n">
        <f aca="false">B215=L215</f>
        <v>1</v>
      </c>
      <c r="R215" s="1" t="n">
        <f aca="false">C215=M215</f>
        <v>1</v>
      </c>
      <c r="S215" s="1" t="n">
        <f aca="false">D215=N215</f>
        <v>1</v>
      </c>
      <c r="T215" s="1" t="n">
        <f aca="false">E215=O215</f>
        <v>1</v>
      </c>
    </row>
    <row r="216" s="26" customFormat="true" ht="15.75" hidden="false" customHeight="false" outlineLevel="0" collapsed="false">
      <c r="A216" s="21" t="s">
        <v>175</v>
      </c>
      <c r="B216" s="22" t="s">
        <v>78</v>
      </c>
      <c r="C216" s="22" t="s">
        <v>74</v>
      </c>
      <c r="D216" s="22" t="s">
        <v>106</v>
      </c>
      <c r="E216" s="22"/>
      <c r="F216" s="23" t="n">
        <f aca="false">F217</f>
        <v>463</v>
      </c>
      <c r="G216" s="23" t="n">
        <f aca="false">G217</f>
        <v>333</v>
      </c>
      <c r="H216" s="23" t="n">
        <f aca="false">IF(F216=0,0,G216/F216*100)</f>
        <v>71.9222462203024</v>
      </c>
      <c r="I216" s="1"/>
      <c r="J216" s="20" t="n">
        <f aca="false">F216-P216</f>
        <v>0</v>
      </c>
      <c r="K216" s="21" t="s">
        <v>175</v>
      </c>
      <c r="L216" s="22" t="s">
        <v>78</v>
      </c>
      <c r="M216" s="22" t="s">
        <v>74</v>
      </c>
      <c r="N216" s="22" t="s">
        <v>106</v>
      </c>
      <c r="O216" s="22"/>
      <c r="P216" s="23" t="n">
        <v>463</v>
      </c>
      <c r="Q216" s="1" t="n">
        <f aca="false">B216=L216</f>
        <v>1</v>
      </c>
      <c r="R216" s="1" t="n">
        <f aca="false">C216=M216</f>
        <v>1</v>
      </c>
      <c r="S216" s="1" t="n">
        <f aca="false">D216=N216</f>
        <v>1</v>
      </c>
      <c r="T216" s="1" t="n">
        <f aca="false">E216=O216</f>
        <v>1</v>
      </c>
    </row>
    <row r="217" s="26" customFormat="true" ht="47.25" hidden="false" customHeight="false" outlineLevel="0" collapsed="false">
      <c r="A217" s="21" t="s">
        <v>148</v>
      </c>
      <c r="B217" s="22" t="s">
        <v>78</v>
      </c>
      <c r="C217" s="22" t="s">
        <v>74</v>
      </c>
      <c r="D217" s="22" t="s">
        <v>106</v>
      </c>
      <c r="E217" s="22" t="s">
        <v>140</v>
      </c>
      <c r="F217" s="23" t="n">
        <f aca="false">'ведомственная 11'!G262</f>
        <v>463</v>
      </c>
      <c r="G217" s="23" t="n">
        <f aca="false">'ведомственная 11'!H262</f>
        <v>333</v>
      </c>
      <c r="H217" s="23" t="n">
        <f aca="false">IF(F217=0,0,G217/F217*100)</f>
        <v>71.9222462203024</v>
      </c>
      <c r="I217" s="1"/>
      <c r="J217" s="20" t="n">
        <f aca="false">F217-P217</f>
        <v>0</v>
      </c>
      <c r="K217" s="21" t="s">
        <v>107</v>
      </c>
      <c r="L217" s="22" t="s">
        <v>78</v>
      </c>
      <c r="M217" s="22" t="s">
        <v>74</v>
      </c>
      <c r="N217" s="22" t="s">
        <v>106</v>
      </c>
      <c r="O217" s="22" t="s">
        <v>140</v>
      </c>
      <c r="P217" s="23" t="n">
        <v>463</v>
      </c>
      <c r="Q217" s="1" t="n">
        <f aca="false">B217=L217</f>
        <v>1</v>
      </c>
      <c r="R217" s="1" t="n">
        <f aca="false">C217=M217</f>
        <v>1</v>
      </c>
      <c r="S217" s="1" t="n">
        <f aca="false">D217=N217</f>
        <v>1</v>
      </c>
      <c r="T217" s="1" t="n">
        <f aca="false">E217=O217</f>
        <v>1</v>
      </c>
    </row>
    <row r="218" s="26" customFormat="true" ht="15.75" hidden="false" customHeight="false" outlineLevel="0" collapsed="false">
      <c r="A218" s="21" t="s">
        <v>87</v>
      </c>
      <c r="B218" s="22" t="s">
        <v>78</v>
      </c>
      <c r="C218" s="22" t="s">
        <v>74</v>
      </c>
      <c r="D218" s="22" t="s">
        <v>106</v>
      </c>
      <c r="E218" s="22" t="s">
        <v>88</v>
      </c>
      <c r="F218" s="23" t="n">
        <f aca="false">'ведомственная 11'!G263</f>
        <v>137</v>
      </c>
      <c r="G218" s="23" t="n">
        <f aca="false">'ведомственная 11'!H263</f>
        <v>0</v>
      </c>
      <c r="H218" s="23" t="n">
        <f aca="false">IF(F218=0,0,G218/F218*100)</f>
        <v>0</v>
      </c>
      <c r="I218" s="1"/>
      <c r="J218" s="20" t="n">
        <f aca="false">F218-P218</f>
        <v>0</v>
      </c>
      <c r="K218" s="21" t="s">
        <v>87</v>
      </c>
      <c r="L218" s="22" t="s">
        <v>78</v>
      </c>
      <c r="M218" s="22" t="s">
        <v>74</v>
      </c>
      <c r="N218" s="22" t="s">
        <v>106</v>
      </c>
      <c r="O218" s="22" t="s">
        <v>88</v>
      </c>
      <c r="P218" s="23" t="n">
        <v>137</v>
      </c>
      <c r="Q218" s="1" t="n">
        <f aca="false">B218=L218</f>
        <v>1</v>
      </c>
      <c r="R218" s="1" t="n">
        <f aca="false">C218=M218</f>
        <v>1</v>
      </c>
      <c r="S218" s="1" t="n">
        <f aca="false">D218=N218</f>
        <v>1</v>
      </c>
      <c r="T218" s="1" t="n">
        <f aca="false">E218=O218</f>
        <v>1</v>
      </c>
    </row>
    <row r="219" s="26" customFormat="true" ht="31.5" hidden="false" customHeight="false" outlineLevel="0" collapsed="false">
      <c r="A219" s="21" t="s">
        <v>176</v>
      </c>
      <c r="B219" s="22" t="s">
        <v>78</v>
      </c>
      <c r="C219" s="22" t="s">
        <v>74</v>
      </c>
      <c r="D219" s="22" t="s">
        <v>177</v>
      </c>
      <c r="E219" s="22"/>
      <c r="F219" s="23" t="n">
        <f aca="false">F220</f>
        <v>3000</v>
      </c>
      <c r="G219" s="23" t="n">
        <f aca="false">G220</f>
        <v>0</v>
      </c>
      <c r="H219" s="23" t="n">
        <f aca="false">IF(F219=0,0,G219/F219*100)</f>
        <v>0</v>
      </c>
      <c r="I219" s="1"/>
      <c r="J219" s="20"/>
      <c r="K219" s="21"/>
      <c r="L219" s="22"/>
      <c r="M219" s="22"/>
      <c r="N219" s="22"/>
      <c r="O219" s="22"/>
      <c r="P219" s="23"/>
      <c r="Q219" s="1"/>
      <c r="R219" s="1"/>
      <c r="S219" s="1"/>
      <c r="T219" s="1"/>
    </row>
    <row r="220" s="26" customFormat="true" ht="15.75" hidden="false" customHeight="false" outlineLevel="0" collapsed="false">
      <c r="A220" s="21" t="s">
        <v>107</v>
      </c>
      <c r="B220" s="22" t="s">
        <v>78</v>
      </c>
      <c r="C220" s="22" t="s">
        <v>74</v>
      </c>
      <c r="D220" s="22" t="s">
        <v>177</v>
      </c>
      <c r="E220" s="22" t="s">
        <v>109</v>
      </c>
      <c r="F220" s="23" t="n">
        <f aca="false">'ведомственная 11'!G265</f>
        <v>3000</v>
      </c>
      <c r="G220" s="23" t="n">
        <f aca="false">'ведомственная 11'!H265</f>
        <v>0</v>
      </c>
      <c r="H220" s="23" t="n">
        <f aca="false">IF(F220=0,0,G220/F220*100)</f>
        <v>0</v>
      </c>
      <c r="I220" s="1"/>
      <c r="J220" s="20"/>
      <c r="K220" s="21"/>
      <c r="L220" s="22"/>
      <c r="M220" s="22"/>
      <c r="N220" s="22"/>
      <c r="O220" s="22"/>
      <c r="P220" s="23"/>
      <c r="Q220" s="1"/>
      <c r="R220" s="1"/>
      <c r="S220" s="1"/>
      <c r="T220" s="1"/>
    </row>
    <row r="221" s="26" customFormat="true" ht="31.5" hidden="false" customHeight="false" outlineLevel="0" collapsed="false">
      <c r="A221" s="21" t="s">
        <v>178</v>
      </c>
      <c r="B221" s="22" t="s">
        <v>78</v>
      </c>
      <c r="C221" s="22" t="s">
        <v>74</v>
      </c>
      <c r="D221" s="22" t="s">
        <v>179</v>
      </c>
      <c r="E221" s="22"/>
      <c r="F221" s="23" t="n">
        <f aca="false">F222</f>
        <v>5016.9</v>
      </c>
      <c r="G221" s="23" t="n">
        <f aca="false">G222</f>
        <v>5016.9</v>
      </c>
      <c r="H221" s="23" t="n">
        <f aca="false">IF(F221=0,0,G221/F221*100)</f>
        <v>100</v>
      </c>
      <c r="I221" s="1"/>
      <c r="J221" s="20" t="n">
        <f aca="false">F221-P221</f>
        <v>0</v>
      </c>
      <c r="K221" s="21" t="s">
        <v>178</v>
      </c>
      <c r="L221" s="22" t="s">
        <v>78</v>
      </c>
      <c r="M221" s="22" t="s">
        <v>74</v>
      </c>
      <c r="N221" s="22" t="s">
        <v>179</v>
      </c>
      <c r="O221" s="22"/>
      <c r="P221" s="23" t="n">
        <v>5016.9</v>
      </c>
      <c r="Q221" s="1"/>
      <c r="R221" s="1"/>
      <c r="S221" s="1"/>
      <c r="T221" s="1"/>
    </row>
    <row r="222" s="26" customFormat="true" ht="15.75" hidden="false" customHeight="false" outlineLevel="0" collapsed="false">
      <c r="A222" s="21" t="s">
        <v>107</v>
      </c>
      <c r="B222" s="22" t="s">
        <v>78</v>
      </c>
      <c r="C222" s="22" t="s">
        <v>74</v>
      </c>
      <c r="D222" s="22" t="s">
        <v>179</v>
      </c>
      <c r="E222" s="22" t="s">
        <v>109</v>
      </c>
      <c r="F222" s="23" t="n">
        <f aca="false">'ведомственная 11'!G267</f>
        <v>5016.9</v>
      </c>
      <c r="G222" s="23" t="n">
        <f aca="false">'ведомственная 11'!H267</f>
        <v>5016.9</v>
      </c>
      <c r="H222" s="23" t="n">
        <f aca="false">IF(F222=0,0,G222/F222*100)</f>
        <v>100</v>
      </c>
      <c r="I222" s="1"/>
      <c r="J222" s="20" t="n">
        <f aca="false">F222-P222</f>
        <v>0</v>
      </c>
      <c r="K222" s="21" t="s">
        <v>107</v>
      </c>
      <c r="L222" s="22" t="s">
        <v>78</v>
      </c>
      <c r="M222" s="22" t="s">
        <v>74</v>
      </c>
      <c r="N222" s="22" t="s">
        <v>179</v>
      </c>
      <c r="O222" s="22" t="s">
        <v>109</v>
      </c>
      <c r="P222" s="23" t="n">
        <v>5016.9</v>
      </c>
      <c r="Q222" s="1"/>
      <c r="R222" s="1"/>
      <c r="S222" s="1"/>
      <c r="T222" s="1"/>
    </row>
    <row r="223" s="26" customFormat="true" ht="31.5" hidden="false" customHeight="false" outlineLevel="0" collapsed="false">
      <c r="A223" s="21" t="s">
        <v>180</v>
      </c>
      <c r="B223" s="22" t="s">
        <v>78</v>
      </c>
      <c r="C223" s="22" t="s">
        <v>74</v>
      </c>
      <c r="D223" s="22" t="s">
        <v>181</v>
      </c>
      <c r="E223" s="22"/>
      <c r="F223" s="23" t="n">
        <f aca="false">F224</f>
        <v>3277.4</v>
      </c>
      <c r="G223" s="23" t="n">
        <f aca="false">G224</f>
        <v>1898.4</v>
      </c>
      <c r="H223" s="23" t="n">
        <f aca="false">IF(F223=0,0,G223/F223*100)</f>
        <v>57.9239641178983</v>
      </c>
      <c r="I223" s="1"/>
      <c r="J223" s="20" t="n">
        <f aca="false">F223-P223</f>
        <v>0</v>
      </c>
      <c r="K223" s="21" t="s">
        <v>180</v>
      </c>
      <c r="L223" s="22" t="s">
        <v>78</v>
      </c>
      <c r="M223" s="22" t="s">
        <v>74</v>
      </c>
      <c r="N223" s="22" t="s">
        <v>181</v>
      </c>
      <c r="O223" s="22"/>
      <c r="P223" s="23" t="n">
        <v>3277.4</v>
      </c>
      <c r="Q223" s="1"/>
      <c r="R223" s="1"/>
      <c r="S223" s="1"/>
      <c r="T223" s="1"/>
    </row>
    <row r="224" s="26" customFormat="true" ht="15.75" hidden="false" customHeight="false" outlineLevel="0" collapsed="false">
      <c r="A224" s="21" t="s">
        <v>107</v>
      </c>
      <c r="B224" s="22" t="s">
        <v>78</v>
      </c>
      <c r="C224" s="22" t="s">
        <v>74</v>
      </c>
      <c r="D224" s="22" t="s">
        <v>181</v>
      </c>
      <c r="E224" s="22" t="s">
        <v>109</v>
      </c>
      <c r="F224" s="23" t="n">
        <f aca="false">'ведомственная 11'!G269</f>
        <v>3277.4</v>
      </c>
      <c r="G224" s="23" t="n">
        <f aca="false">'ведомственная 11'!H269</f>
        <v>1898.4</v>
      </c>
      <c r="H224" s="23" t="n">
        <f aca="false">IF(F224=0,0,G224/F224*100)</f>
        <v>57.9239641178983</v>
      </c>
      <c r="I224" s="1"/>
      <c r="J224" s="20" t="n">
        <f aca="false">F224-P224</f>
        <v>0</v>
      </c>
      <c r="K224" s="21" t="s">
        <v>107</v>
      </c>
      <c r="L224" s="22" t="s">
        <v>78</v>
      </c>
      <c r="M224" s="22" t="s">
        <v>74</v>
      </c>
      <c r="N224" s="22" t="s">
        <v>181</v>
      </c>
      <c r="O224" s="22" t="s">
        <v>109</v>
      </c>
      <c r="P224" s="23" t="n">
        <v>3277.4</v>
      </c>
      <c r="Q224" s="1"/>
      <c r="R224" s="1"/>
      <c r="S224" s="1"/>
      <c r="T224" s="1"/>
    </row>
    <row r="225" s="26" customFormat="true" ht="31.5" hidden="false" customHeight="false" outlineLevel="0" collapsed="false">
      <c r="A225" s="21" t="s">
        <v>182</v>
      </c>
      <c r="B225" s="22" t="s">
        <v>78</v>
      </c>
      <c r="C225" s="22" t="s">
        <v>74</v>
      </c>
      <c r="D225" s="22" t="s">
        <v>183</v>
      </c>
      <c r="E225" s="22"/>
      <c r="F225" s="23" t="n">
        <f aca="false">F226</f>
        <v>4650</v>
      </c>
      <c r="G225" s="23" t="n">
        <f aca="false">G226</f>
        <v>4399.8</v>
      </c>
      <c r="H225" s="23" t="n">
        <f aca="false">IF(F225=0,0,G225/F225*100)</f>
        <v>94.6193548387097</v>
      </c>
      <c r="I225" s="1"/>
      <c r="J225" s="20" t="n">
        <f aca="false">F225-P225</f>
        <v>0</v>
      </c>
      <c r="K225" s="21" t="s">
        <v>182</v>
      </c>
      <c r="L225" s="22" t="s">
        <v>78</v>
      </c>
      <c r="M225" s="22" t="s">
        <v>74</v>
      </c>
      <c r="N225" s="22" t="s">
        <v>183</v>
      </c>
      <c r="O225" s="22"/>
      <c r="P225" s="23" t="n">
        <v>4650</v>
      </c>
      <c r="Q225" s="1"/>
      <c r="R225" s="1"/>
      <c r="S225" s="1"/>
      <c r="T225" s="1"/>
    </row>
    <row r="226" s="26" customFormat="true" ht="15.75" hidden="false" customHeight="false" outlineLevel="0" collapsed="false">
      <c r="A226" s="21" t="s">
        <v>107</v>
      </c>
      <c r="B226" s="22" t="s">
        <v>78</v>
      </c>
      <c r="C226" s="22" t="s">
        <v>74</v>
      </c>
      <c r="D226" s="22" t="s">
        <v>183</v>
      </c>
      <c r="E226" s="22" t="s">
        <v>109</v>
      </c>
      <c r="F226" s="23" t="n">
        <f aca="false">'ведомственная 11'!G271</f>
        <v>4650</v>
      </c>
      <c r="G226" s="23" t="n">
        <f aca="false">'ведомственная 11'!H271</f>
        <v>4399.8</v>
      </c>
      <c r="H226" s="23" t="n">
        <f aca="false">IF(F226=0,0,G226/F226*100)</f>
        <v>94.6193548387097</v>
      </c>
      <c r="I226" s="1"/>
      <c r="J226" s="20" t="n">
        <f aca="false">F226-P226</f>
        <v>0</v>
      </c>
      <c r="K226" s="21" t="s">
        <v>107</v>
      </c>
      <c r="L226" s="22" t="s">
        <v>78</v>
      </c>
      <c r="M226" s="22" t="s">
        <v>74</v>
      </c>
      <c r="N226" s="22" t="s">
        <v>183</v>
      </c>
      <c r="O226" s="22" t="s">
        <v>109</v>
      </c>
      <c r="P226" s="23" t="n">
        <v>4650</v>
      </c>
      <c r="Q226" s="1"/>
      <c r="R226" s="1"/>
      <c r="S226" s="1"/>
      <c r="T226" s="1"/>
    </row>
    <row r="227" s="26" customFormat="true" ht="15.75" hidden="false" customHeight="false" outlineLevel="0" collapsed="false">
      <c r="A227" s="31" t="s">
        <v>184</v>
      </c>
      <c r="B227" s="32" t="s">
        <v>142</v>
      </c>
      <c r="C227" s="32" t="s">
        <v>18</v>
      </c>
      <c r="D227" s="32"/>
      <c r="E227" s="18"/>
      <c r="F227" s="19" t="n">
        <f aca="false">F228+F250+F295+F319+F324</f>
        <v>1527898.3</v>
      </c>
      <c r="G227" s="19" t="n">
        <f aca="false">G228+G250+G295+G319+G324</f>
        <v>1106051.2</v>
      </c>
      <c r="H227" s="19" t="n">
        <f aca="false">IF(F227=0,0,G227/F227*100)</f>
        <v>72.3903678667618</v>
      </c>
      <c r="I227" s="1"/>
      <c r="J227" s="20" t="n">
        <f aca="false">F227-P227</f>
        <v>28582.5</v>
      </c>
      <c r="K227" s="31" t="s">
        <v>184</v>
      </c>
      <c r="L227" s="32" t="s">
        <v>142</v>
      </c>
      <c r="M227" s="32" t="s">
        <v>18</v>
      </c>
      <c r="N227" s="32"/>
      <c r="O227" s="18"/>
      <c r="P227" s="19" t="n">
        <v>1499315.8</v>
      </c>
      <c r="Q227" s="1" t="n">
        <f aca="false">B227=L227</f>
        <v>1</v>
      </c>
      <c r="R227" s="1" t="n">
        <f aca="false">C227=M227</f>
        <v>1</v>
      </c>
      <c r="S227" s="1" t="n">
        <f aca="false">D227=N227</f>
        <v>1</v>
      </c>
      <c r="T227" s="1" t="n">
        <f aca="false">E227=O227</f>
        <v>1</v>
      </c>
    </row>
    <row r="228" s="26" customFormat="true" ht="15.75" hidden="false" customHeight="false" outlineLevel="0" collapsed="false">
      <c r="A228" s="21" t="s">
        <v>185</v>
      </c>
      <c r="B228" s="22" t="s">
        <v>142</v>
      </c>
      <c r="C228" s="22" t="s">
        <v>17</v>
      </c>
      <c r="D228" s="22"/>
      <c r="E228" s="22"/>
      <c r="F228" s="23" t="n">
        <f aca="false">F229+F235+F237+F239+F242+F244+F233+F246</f>
        <v>360172.9</v>
      </c>
      <c r="G228" s="23" t="n">
        <f aca="false">G229+G235+G237+G239+G242+G244+G233+G246</f>
        <v>248216.4</v>
      </c>
      <c r="H228" s="23" t="n">
        <f aca="false">IF(F228=0,0,G228/F228*100)</f>
        <v>68.9159012241065</v>
      </c>
      <c r="I228" s="1"/>
      <c r="J228" s="20" t="n">
        <f aca="false">F228-P228</f>
        <v>-6060</v>
      </c>
      <c r="K228" s="21" t="s">
        <v>185</v>
      </c>
      <c r="L228" s="22" t="s">
        <v>142</v>
      </c>
      <c r="M228" s="22" t="s">
        <v>17</v>
      </c>
      <c r="N228" s="22"/>
      <c r="O228" s="22"/>
      <c r="P228" s="23" t="n">
        <v>366232.9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6" customFormat="true" ht="15.75" hidden="false" customHeight="false" outlineLevel="0" collapsed="false">
      <c r="A229" s="21" t="s">
        <v>119</v>
      </c>
      <c r="B229" s="22" t="s">
        <v>142</v>
      </c>
      <c r="C229" s="22" t="s">
        <v>17</v>
      </c>
      <c r="D229" s="22" t="s">
        <v>186</v>
      </c>
      <c r="E229" s="22"/>
      <c r="F229" s="23" t="n">
        <f aca="false">F231+F230+F232</f>
        <v>148168.1</v>
      </c>
      <c r="G229" s="23" t="n">
        <f aca="false">G231+G230+G232</f>
        <v>106594.7</v>
      </c>
      <c r="H229" s="23" t="n">
        <f aca="false">IF(F229=0,0,G229/F229*100)</f>
        <v>71.9417337470076</v>
      </c>
      <c r="I229" s="1"/>
      <c r="J229" s="20" t="n">
        <f aca="false">F229-P229</f>
        <v>0</v>
      </c>
      <c r="K229" s="21" t="s">
        <v>119</v>
      </c>
      <c r="L229" s="22" t="s">
        <v>142</v>
      </c>
      <c r="M229" s="22" t="s">
        <v>17</v>
      </c>
      <c r="N229" s="22" t="s">
        <v>186</v>
      </c>
      <c r="O229" s="22"/>
      <c r="P229" s="23" t="n">
        <v>148168.1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6" customFormat="true" ht="31.5" hidden="false" customHeight="false" outlineLevel="0" collapsed="false">
      <c r="A230" s="21" t="s">
        <v>37</v>
      </c>
      <c r="B230" s="22" t="s">
        <v>142</v>
      </c>
      <c r="C230" s="22" t="s">
        <v>17</v>
      </c>
      <c r="D230" s="22" t="s">
        <v>186</v>
      </c>
      <c r="E230" s="22" t="s">
        <v>38</v>
      </c>
      <c r="F230" s="23" t="n">
        <f aca="false">'ведомственная 11'!G400</f>
        <v>39039.1</v>
      </c>
      <c r="G230" s="23" t="n">
        <f aca="false">'ведомственная 11'!H400</f>
        <v>29652.5</v>
      </c>
      <c r="H230" s="23" t="n">
        <f aca="false">IF(F230=0,0,G230/F230*100)</f>
        <v>75.955900622709</v>
      </c>
      <c r="I230" s="1"/>
      <c r="J230" s="20" t="n">
        <f aca="false">F230-P230</f>
        <v>0</v>
      </c>
      <c r="K230" s="21" t="s">
        <v>37</v>
      </c>
      <c r="L230" s="22" t="s">
        <v>142</v>
      </c>
      <c r="M230" s="22" t="s">
        <v>17</v>
      </c>
      <c r="N230" s="22" t="s">
        <v>186</v>
      </c>
      <c r="O230" s="22" t="s">
        <v>38</v>
      </c>
      <c r="P230" s="23" t="n">
        <v>39039.1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6" customFormat="true" ht="15.75" hidden="false" customHeight="false" outlineLevel="0" collapsed="false">
      <c r="A231" s="21" t="s">
        <v>187</v>
      </c>
      <c r="B231" s="22" t="s">
        <v>142</v>
      </c>
      <c r="C231" s="22" t="s">
        <v>17</v>
      </c>
      <c r="D231" s="22" t="s">
        <v>186</v>
      </c>
      <c r="E231" s="22" t="s">
        <v>188</v>
      </c>
      <c r="F231" s="23" t="n">
        <f aca="false">'ведомственная 11'!G401</f>
        <v>109129</v>
      </c>
      <c r="G231" s="23" t="n">
        <f aca="false">'ведомственная 11'!H401</f>
        <v>76942.2</v>
      </c>
      <c r="H231" s="23" t="n">
        <f aca="false">IF(F231=0,0,G231/F231*100)</f>
        <v>70.5057317486644</v>
      </c>
      <c r="I231" s="1"/>
      <c r="J231" s="20" t="n">
        <f aca="false">F231-P231</f>
        <v>0</v>
      </c>
      <c r="K231" s="21" t="s">
        <v>187</v>
      </c>
      <c r="L231" s="22" t="s">
        <v>142</v>
      </c>
      <c r="M231" s="22" t="s">
        <v>17</v>
      </c>
      <c r="N231" s="22" t="s">
        <v>186</v>
      </c>
      <c r="O231" s="22" t="s">
        <v>188</v>
      </c>
      <c r="P231" s="23" t="n">
        <v>109129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6" customFormat="true" ht="15.75" hidden="true" customHeight="false" outlineLevel="0" collapsed="false">
      <c r="A232" s="21" t="s">
        <v>87</v>
      </c>
      <c r="B232" s="22" t="s">
        <v>142</v>
      </c>
      <c r="C232" s="22" t="s">
        <v>17</v>
      </c>
      <c r="D232" s="22" t="s">
        <v>186</v>
      </c>
      <c r="E232" s="22" t="s">
        <v>88</v>
      </c>
      <c r="F232" s="23" t="n">
        <f aca="false">'ведомственная 11'!G402</f>
        <v>0</v>
      </c>
      <c r="G232" s="23" t="n">
        <f aca="false">'ведомственная 11'!H402</f>
        <v>0</v>
      </c>
      <c r="H232" s="23" t="n">
        <f aca="false">IF(F232=0,0,G232/F232*100)</f>
        <v>0</v>
      </c>
      <c r="I232" s="1"/>
      <c r="J232" s="20" t="n">
        <f aca="false">F232-P232</f>
        <v>0</v>
      </c>
      <c r="K232" s="21" t="s">
        <v>87</v>
      </c>
      <c r="L232" s="22" t="s">
        <v>142</v>
      </c>
      <c r="M232" s="22" t="s">
        <v>17</v>
      </c>
      <c r="N232" s="22" t="s">
        <v>186</v>
      </c>
      <c r="O232" s="22" t="s">
        <v>88</v>
      </c>
      <c r="P232" s="23" t="n">
        <v>0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6" customFormat="true" ht="47.25" hidden="true" customHeight="false" outlineLevel="0" collapsed="false">
      <c r="A233" s="21" t="s">
        <v>28</v>
      </c>
      <c r="B233" s="22" t="s">
        <v>142</v>
      </c>
      <c r="C233" s="22" t="s">
        <v>17</v>
      </c>
      <c r="D233" s="22" t="s">
        <v>29</v>
      </c>
      <c r="E233" s="22"/>
      <c r="F233" s="23" t="n">
        <f aca="false">F234</f>
        <v>0</v>
      </c>
      <c r="G233" s="23" t="n">
        <f aca="false">G234</f>
        <v>0</v>
      </c>
      <c r="H233" s="23" t="n">
        <f aca="false">IF(F233=0,0,G233/F233*100)</f>
        <v>0</v>
      </c>
      <c r="I233" s="1"/>
      <c r="J233" s="20" t="n">
        <f aca="false">F233-P233</f>
        <v>0</v>
      </c>
      <c r="K233" s="21" t="s">
        <v>28</v>
      </c>
      <c r="L233" s="22" t="s">
        <v>142</v>
      </c>
      <c r="M233" s="22" t="s">
        <v>17</v>
      </c>
      <c r="N233" s="22" t="s">
        <v>29</v>
      </c>
      <c r="O233" s="22"/>
      <c r="P233" s="23" t="n">
        <v>0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6" customFormat="true" ht="15.75" hidden="true" customHeight="false" outlineLevel="0" collapsed="false">
      <c r="A234" s="21" t="s">
        <v>187</v>
      </c>
      <c r="B234" s="22" t="s">
        <v>142</v>
      </c>
      <c r="C234" s="22" t="s">
        <v>17</v>
      </c>
      <c r="D234" s="22" t="s">
        <v>29</v>
      </c>
      <c r="E234" s="22" t="s">
        <v>189</v>
      </c>
      <c r="F234" s="23" t="n">
        <f aca="false">'ведомственная 11'!G404</f>
        <v>0</v>
      </c>
      <c r="G234" s="23" t="n">
        <f aca="false">'ведомственная 11'!H404</f>
        <v>0</v>
      </c>
      <c r="H234" s="23" t="n">
        <f aca="false">IF(F234=0,0,G234/F234*100)</f>
        <v>0</v>
      </c>
      <c r="I234" s="1"/>
      <c r="J234" s="20" t="n">
        <f aca="false">F234-P234</f>
        <v>0</v>
      </c>
      <c r="K234" s="21" t="s">
        <v>187</v>
      </c>
      <c r="L234" s="22" t="s">
        <v>142</v>
      </c>
      <c r="M234" s="22" t="s">
        <v>17</v>
      </c>
      <c r="N234" s="22" t="s">
        <v>29</v>
      </c>
      <c r="O234" s="22" t="s">
        <v>189</v>
      </c>
      <c r="P234" s="23" t="n">
        <v>0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6" customFormat="true" ht="119.25" hidden="false" customHeight="true" outlineLevel="0" collapsed="false">
      <c r="A235" s="37" t="s">
        <v>190</v>
      </c>
      <c r="B235" s="27" t="s">
        <v>142</v>
      </c>
      <c r="C235" s="27" t="s">
        <v>17</v>
      </c>
      <c r="D235" s="27" t="s">
        <v>191</v>
      </c>
      <c r="E235" s="27"/>
      <c r="F235" s="23" t="n">
        <f aca="false">F236</f>
        <v>209722.2</v>
      </c>
      <c r="G235" s="23" t="n">
        <f aca="false">G236</f>
        <v>140541.1</v>
      </c>
      <c r="H235" s="23" t="n">
        <f aca="false">IF(F235=0,0,G235/F235*100)</f>
        <v>67.0129819351504</v>
      </c>
      <c r="I235" s="1"/>
      <c r="J235" s="20" t="n">
        <f aca="false">F235-P235</f>
        <v>-6060</v>
      </c>
      <c r="K235" s="37" t="s">
        <v>190</v>
      </c>
      <c r="L235" s="27" t="s">
        <v>142</v>
      </c>
      <c r="M235" s="27" t="s">
        <v>17</v>
      </c>
      <c r="N235" s="27" t="s">
        <v>191</v>
      </c>
      <c r="O235" s="27"/>
      <c r="P235" s="23" t="n">
        <v>215782.2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s="26" customFormat="true" ht="15.75" hidden="false" customHeight="false" outlineLevel="0" collapsed="false">
      <c r="A236" s="21" t="s">
        <v>187</v>
      </c>
      <c r="B236" s="27" t="s">
        <v>142</v>
      </c>
      <c r="C236" s="27" t="s">
        <v>17</v>
      </c>
      <c r="D236" s="27" t="s">
        <v>191</v>
      </c>
      <c r="E236" s="27" t="s">
        <v>188</v>
      </c>
      <c r="F236" s="23" t="n">
        <f aca="false">'ведомственная 11'!G406</f>
        <v>209722.2</v>
      </c>
      <c r="G236" s="23" t="n">
        <f aca="false">'ведомственная 11'!H406</f>
        <v>140541.1</v>
      </c>
      <c r="H236" s="23" t="n">
        <f aca="false">IF(F236=0,0,G236/F236*100)</f>
        <v>67.0129819351504</v>
      </c>
      <c r="I236" s="1"/>
      <c r="J236" s="20" t="n">
        <f aca="false">F236-P236</f>
        <v>-6060</v>
      </c>
      <c r="K236" s="21" t="s">
        <v>187</v>
      </c>
      <c r="L236" s="27" t="s">
        <v>142</v>
      </c>
      <c r="M236" s="27" t="s">
        <v>17</v>
      </c>
      <c r="N236" s="27" t="s">
        <v>191</v>
      </c>
      <c r="O236" s="27" t="s">
        <v>188</v>
      </c>
      <c r="P236" s="23" t="n">
        <v>215782.2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s="26" customFormat="true" ht="293.25" hidden="false" customHeight="true" outlineLevel="0" collapsed="false">
      <c r="A237" s="21" t="s">
        <v>192</v>
      </c>
      <c r="B237" s="27" t="s">
        <v>142</v>
      </c>
      <c r="C237" s="27" t="s">
        <v>17</v>
      </c>
      <c r="D237" s="22" t="s">
        <v>193</v>
      </c>
      <c r="E237" s="27"/>
      <c r="F237" s="23" t="n">
        <f aca="false">F238</f>
        <v>2275.6</v>
      </c>
      <c r="G237" s="23" t="n">
        <f aca="false">G238</f>
        <v>1073.6</v>
      </c>
      <c r="H237" s="23" t="n">
        <f aca="false">IF(F237=0,0,G237/F237*100)</f>
        <v>47.1787660397258</v>
      </c>
      <c r="I237" s="1"/>
      <c r="J237" s="20" t="n">
        <f aca="false">F237-P237</f>
        <v>0</v>
      </c>
      <c r="K237" s="21" t="s">
        <v>192</v>
      </c>
      <c r="L237" s="27" t="s">
        <v>142</v>
      </c>
      <c r="M237" s="27" t="s">
        <v>17</v>
      </c>
      <c r="N237" s="22" t="s">
        <v>193</v>
      </c>
      <c r="O237" s="27"/>
      <c r="P237" s="23" t="n">
        <v>2275.6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s="26" customFormat="true" ht="15.75" hidden="false" customHeight="false" outlineLevel="0" collapsed="false">
      <c r="A238" s="21" t="s">
        <v>187</v>
      </c>
      <c r="B238" s="27" t="s">
        <v>142</v>
      </c>
      <c r="C238" s="27" t="s">
        <v>17</v>
      </c>
      <c r="D238" s="22" t="s">
        <v>194</v>
      </c>
      <c r="E238" s="27" t="s">
        <v>188</v>
      </c>
      <c r="F238" s="23" t="n">
        <f aca="false">'ведомственная 11'!G408</f>
        <v>2275.6</v>
      </c>
      <c r="G238" s="23" t="n">
        <f aca="false">'ведомственная 11'!H408</f>
        <v>1073.6</v>
      </c>
      <c r="H238" s="23" t="n">
        <f aca="false">IF(F238=0,0,G238/F238*100)</f>
        <v>47.1787660397258</v>
      </c>
      <c r="I238" s="1"/>
      <c r="J238" s="20" t="n">
        <f aca="false">F238-P238</f>
        <v>0</v>
      </c>
      <c r="K238" s="21" t="s">
        <v>187</v>
      </c>
      <c r="L238" s="27" t="s">
        <v>142</v>
      </c>
      <c r="M238" s="27" t="s">
        <v>17</v>
      </c>
      <c r="N238" s="22" t="s">
        <v>194</v>
      </c>
      <c r="O238" s="27" t="s">
        <v>188</v>
      </c>
      <c r="P238" s="23" t="n">
        <v>2275.6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s="26" customFormat="true" ht="31.5" hidden="true" customHeight="false" outlineLevel="0" collapsed="false">
      <c r="A239" s="21" t="s">
        <v>195</v>
      </c>
      <c r="B239" s="27" t="s">
        <v>142</v>
      </c>
      <c r="C239" s="27" t="s">
        <v>17</v>
      </c>
      <c r="D239" s="27" t="s">
        <v>196</v>
      </c>
      <c r="E239" s="27"/>
      <c r="F239" s="23" t="n">
        <f aca="false">F240+F241</f>
        <v>0</v>
      </c>
      <c r="G239" s="23" t="n">
        <f aca="false">G240+G241</f>
        <v>0</v>
      </c>
      <c r="H239" s="23" t="n">
        <f aca="false">IF(F239=0,0,G239/F239*100)</f>
        <v>0</v>
      </c>
      <c r="I239" s="1"/>
      <c r="J239" s="20" t="n">
        <f aca="false">F239-P239</f>
        <v>0</v>
      </c>
      <c r="K239" s="21" t="s">
        <v>195</v>
      </c>
      <c r="L239" s="27" t="s">
        <v>142</v>
      </c>
      <c r="M239" s="27" t="s">
        <v>17</v>
      </c>
      <c r="N239" s="27" t="s">
        <v>196</v>
      </c>
      <c r="O239" s="27"/>
      <c r="P239" s="23" t="n">
        <v>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6" customFormat="true" ht="15.75" hidden="true" customHeight="false" outlineLevel="0" collapsed="false">
      <c r="A240" s="21" t="s">
        <v>187</v>
      </c>
      <c r="B240" s="27" t="s">
        <v>142</v>
      </c>
      <c r="C240" s="27" t="s">
        <v>17</v>
      </c>
      <c r="D240" s="27" t="s">
        <v>196</v>
      </c>
      <c r="E240" s="27" t="s">
        <v>188</v>
      </c>
      <c r="F240" s="23" t="n">
        <f aca="false">'ведомственная 11'!G410</f>
        <v>0</v>
      </c>
      <c r="G240" s="23" t="n">
        <f aca="false">'ведомственная 11'!H410</f>
        <v>0</v>
      </c>
      <c r="H240" s="23" t="n">
        <f aca="false">IF(F240=0,0,G240/F240*100)</f>
        <v>0</v>
      </c>
      <c r="I240" s="1"/>
      <c r="J240" s="20" t="n">
        <f aca="false">F240-P240</f>
        <v>0</v>
      </c>
      <c r="K240" s="21" t="s">
        <v>187</v>
      </c>
      <c r="L240" s="27" t="s">
        <v>142</v>
      </c>
      <c r="M240" s="27" t="s">
        <v>17</v>
      </c>
      <c r="N240" s="27" t="s">
        <v>196</v>
      </c>
      <c r="O240" s="27" t="s">
        <v>188</v>
      </c>
      <c r="P240" s="23" t="n">
        <v>0</v>
      </c>
      <c r="Q240" s="1" t="n">
        <f aca="false">B240=L240</f>
        <v>1</v>
      </c>
      <c r="R240" s="1" t="n">
        <f aca="false">C240=M240</f>
        <v>1</v>
      </c>
      <c r="S240" s="1" t="n">
        <f aca="false">D240=N240</f>
        <v>1</v>
      </c>
      <c r="T240" s="1" t="n">
        <f aca="false">E240=O240</f>
        <v>1</v>
      </c>
    </row>
    <row r="241" s="26" customFormat="true" ht="15.75" hidden="true" customHeight="false" outlineLevel="0" collapsed="false">
      <c r="A241" s="21" t="s">
        <v>187</v>
      </c>
      <c r="B241" s="27" t="s">
        <v>142</v>
      </c>
      <c r="C241" s="27" t="s">
        <v>17</v>
      </c>
      <c r="D241" s="27" t="s">
        <v>197</v>
      </c>
      <c r="E241" s="27" t="s">
        <v>188</v>
      </c>
      <c r="F241" s="23" t="n">
        <f aca="false">'ведомственная 11'!G411</f>
        <v>0</v>
      </c>
      <c r="G241" s="23" t="n">
        <f aca="false">'ведомственная 11'!H411</f>
        <v>0</v>
      </c>
      <c r="H241" s="23" t="n">
        <f aca="false">IF(F241=0,0,G241/F241*100)</f>
        <v>0</v>
      </c>
      <c r="I241" s="1"/>
      <c r="J241" s="20" t="n">
        <f aca="false">F241-P241</f>
        <v>0</v>
      </c>
      <c r="K241" s="21" t="s">
        <v>187</v>
      </c>
      <c r="L241" s="27" t="s">
        <v>142</v>
      </c>
      <c r="M241" s="27" t="s">
        <v>17</v>
      </c>
      <c r="N241" s="27" t="s">
        <v>197</v>
      </c>
      <c r="O241" s="27" t="s">
        <v>188</v>
      </c>
      <c r="P241" s="23" t="n">
        <v>0</v>
      </c>
      <c r="Q241" s="1" t="n">
        <f aca="false">B241=L241</f>
        <v>1</v>
      </c>
      <c r="R241" s="1" t="n">
        <f aca="false">C241=M241</f>
        <v>1</v>
      </c>
      <c r="S241" s="1" t="n">
        <f aca="false">D241=N241</f>
        <v>1</v>
      </c>
      <c r="T241" s="1" t="n">
        <f aca="false">E241=O241</f>
        <v>1</v>
      </c>
    </row>
    <row r="242" s="26" customFormat="true" ht="47.25" hidden="true" customHeight="false" outlineLevel="0" collapsed="false">
      <c r="A242" s="21" t="s">
        <v>198</v>
      </c>
      <c r="B242" s="27" t="s">
        <v>142</v>
      </c>
      <c r="C242" s="27" t="s">
        <v>17</v>
      </c>
      <c r="D242" s="27" t="s">
        <v>199</v>
      </c>
      <c r="E242" s="27"/>
      <c r="F242" s="23" t="n">
        <f aca="false">F243</f>
        <v>0</v>
      </c>
      <c r="G242" s="23" t="n">
        <f aca="false">G243</f>
        <v>0</v>
      </c>
      <c r="H242" s="23" t="n">
        <f aca="false">IF(F242=0,0,G242/F242*100)</f>
        <v>0</v>
      </c>
      <c r="I242" s="1"/>
      <c r="J242" s="20" t="n">
        <f aca="false">F242-P242</f>
        <v>0</v>
      </c>
      <c r="K242" s="21" t="s">
        <v>198</v>
      </c>
      <c r="L242" s="27" t="s">
        <v>142</v>
      </c>
      <c r="M242" s="27" t="s">
        <v>17</v>
      </c>
      <c r="N242" s="27" t="s">
        <v>199</v>
      </c>
      <c r="O242" s="27"/>
      <c r="P242" s="23" t="n">
        <v>0</v>
      </c>
      <c r="Q242" s="1" t="n">
        <f aca="false">B242=L242</f>
        <v>1</v>
      </c>
      <c r="R242" s="1" t="n">
        <f aca="false">C242=M242</f>
        <v>1</v>
      </c>
      <c r="S242" s="1" t="n">
        <f aca="false">D242=N242</f>
        <v>1</v>
      </c>
      <c r="T242" s="1" t="n">
        <f aca="false">E242=O242</f>
        <v>1</v>
      </c>
    </row>
    <row r="243" s="26" customFormat="true" ht="15.75" hidden="true" customHeight="false" outlineLevel="0" collapsed="false">
      <c r="A243" s="21" t="s">
        <v>187</v>
      </c>
      <c r="B243" s="27" t="s">
        <v>142</v>
      </c>
      <c r="C243" s="27" t="s">
        <v>17</v>
      </c>
      <c r="D243" s="27" t="s">
        <v>199</v>
      </c>
      <c r="E243" s="27" t="s">
        <v>188</v>
      </c>
      <c r="F243" s="23" t="n">
        <f aca="false">'ведомственная 11'!G413</f>
        <v>0</v>
      </c>
      <c r="G243" s="23" t="n">
        <f aca="false">'ведомственная 11'!H413</f>
        <v>0</v>
      </c>
      <c r="H243" s="23" t="n">
        <f aca="false">IF(F243=0,0,G243/F243*100)</f>
        <v>0</v>
      </c>
      <c r="I243" s="1"/>
      <c r="J243" s="20" t="n">
        <f aca="false">F243-P243</f>
        <v>0</v>
      </c>
      <c r="K243" s="21" t="s">
        <v>187</v>
      </c>
      <c r="L243" s="27" t="s">
        <v>142</v>
      </c>
      <c r="M243" s="27" t="s">
        <v>17</v>
      </c>
      <c r="N243" s="27" t="s">
        <v>199</v>
      </c>
      <c r="O243" s="27" t="s">
        <v>188</v>
      </c>
      <c r="P243" s="23" t="n">
        <v>0</v>
      </c>
      <c r="Q243" s="1" t="n">
        <f aca="false">B243=L243</f>
        <v>1</v>
      </c>
      <c r="R243" s="1" t="n">
        <f aca="false">C243=M243</f>
        <v>1</v>
      </c>
      <c r="S243" s="1" t="n">
        <f aca="false">D243=N243</f>
        <v>1</v>
      </c>
      <c r="T243" s="1" t="n">
        <f aca="false">E243=O243</f>
        <v>1</v>
      </c>
    </row>
    <row r="244" s="26" customFormat="true" ht="110.25" hidden="true" customHeight="false" outlineLevel="0" collapsed="false">
      <c r="A244" s="21" t="s">
        <v>95</v>
      </c>
      <c r="B244" s="27" t="s">
        <v>142</v>
      </c>
      <c r="C244" s="27" t="s">
        <v>17</v>
      </c>
      <c r="D244" s="27" t="s">
        <v>96</v>
      </c>
      <c r="E244" s="27"/>
      <c r="F244" s="23" t="n">
        <f aca="false">F245</f>
        <v>0</v>
      </c>
      <c r="G244" s="23" t="n">
        <f aca="false">G245</f>
        <v>0</v>
      </c>
      <c r="H244" s="23" t="n">
        <f aca="false">IF(F244=0,0,G244/F244*100)</f>
        <v>0</v>
      </c>
      <c r="I244" s="1"/>
      <c r="J244" s="20" t="n">
        <f aca="false">F244-P244</f>
        <v>0</v>
      </c>
      <c r="K244" s="21" t="s">
        <v>95</v>
      </c>
      <c r="L244" s="27" t="s">
        <v>142</v>
      </c>
      <c r="M244" s="27" t="s">
        <v>17</v>
      </c>
      <c r="N244" s="27" t="s">
        <v>96</v>
      </c>
      <c r="O244" s="27"/>
      <c r="P244" s="23" t="n">
        <v>0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s="26" customFormat="true" ht="15.75" hidden="true" customHeight="false" outlineLevel="0" collapsed="false">
      <c r="A245" s="21" t="s">
        <v>187</v>
      </c>
      <c r="B245" s="27" t="s">
        <v>142</v>
      </c>
      <c r="C245" s="27" t="s">
        <v>17</v>
      </c>
      <c r="D245" s="27" t="s">
        <v>96</v>
      </c>
      <c r="E245" s="27" t="s">
        <v>188</v>
      </c>
      <c r="F245" s="23" t="n">
        <f aca="false">'ведомственная 11'!G415</f>
        <v>0</v>
      </c>
      <c r="G245" s="23" t="n">
        <f aca="false">'ведомственная 11'!H415</f>
        <v>0</v>
      </c>
      <c r="H245" s="23" t="n">
        <f aca="false">IF(F245=0,0,G245/F245*100)</f>
        <v>0</v>
      </c>
      <c r="I245" s="1"/>
      <c r="J245" s="20" t="n">
        <f aca="false">F245-P245</f>
        <v>0</v>
      </c>
      <c r="K245" s="21" t="s">
        <v>187</v>
      </c>
      <c r="L245" s="27" t="s">
        <v>142</v>
      </c>
      <c r="M245" s="27" t="s">
        <v>17</v>
      </c>
      <c r="N245" s="27" t="s">
        <v>96</v>
      </c>
      <c r="O245" s="27" t="s">
        <v>188</v>
      </c>
      <c r="P245" s="23" t="n">
        <v>0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s="26" customFormat="true" ht="15.75" hidden="false" customHeight="false" outlineLevel="0" collapsed="false">
      <c r="A246" s="21" t="s">
        <v>130</v>
      </c>
      <c r="B246" s="27" t="s">
        <v>142</v>
      </c>
      <c r="C246" s="27" t="s">
        <v>17</v>
      </c>
      <c r="D246" s="27" t="s">
        <v>131</v>
      </c>
      <c r="E246" s="27"/>
      <c r="F246" s="24" t="n">
        <f aca="false">F248</f>
        <v>7</v>
      </c>
      <c r="G246" s="24" t="n">
        <f aca="false">G248</f>
        <v>7</v>
      </c>
      <c r="H246" s="24" t="n">
        <f aca="false">IF(F246=0,0,G246/F246*100)</f>
        <v>100</v>
      </c>
      <c r="I246" s="1"/>
      <c r="J246" s="20"/>
      <c r="K246" s="21" t="s">
        <v>130</v>
      </c>
      <c r="L246" s="27" t="s">
        <v>142</v>
      </c>
      <c r="M246" s="27" t="s">
        <v>17</v>
      </c>
      <c r="N246" s="27" t="s">
        <v>131</v>
      </c>
      <c r="O246" s="27"/>
      <c r="P246" s="24" t="n">
        <v>7</v>
      </c>
      <c r="Q246" s="1"/>
      <c r="R246" s="1"/>
      <c r="S246" s="1"/>
      <c r="T246" s="1"/>
    </row>
    <row r="247" s="26" customFormat="true" ht="15.75" hidden="false" customHeight="false" outlineLevel="0" collapsed="false">
      <c r="A247" s="21" t="s">
        <v>132</v>
      </c>
      <c r="B247" s="27"/>
      <c r="C247" s="27"/>
      <c r="D247" s="27"/>
      <c r="E247" s="27"/>
      <c r="F247" s="24"/>
      <c r="G247" s="24"/>
      <c r="H247" s="24" t="n">
        <f aca="false">IF(F247=0,0,G247/F247*100)</f>
        <v>0</v>
      </c>
      <c r="I247" s="1"/>
      <c r="J247" s="20"/>
      <c r="K247" s="21" t="s">
        <v>132</v>
      </c>
      <c r="L247" s="27"/>
      <c r="M247" s="27"/>
      <c r="N247" s="27"/>
      <c r="O247" s="27"/>
      <c r="P247" s="24"/>
      <c r="Q247" s="1"/>
      <c r="R247" s="1"/>
      <c r="S247" s="1"/>
      <c r="T247" s="1"/>
    </row>
    <row r="248" s="26" customFormat="true" ht="31.5" hidden="false" customHeight="false" outlineLevel="0" collapsed="false">
      <c r="A248" s="21" t="s">
        <v>200</v>
      </c>
      <c r="B248" s="27" t="s">
        <v>142</v>
      </c>
      <c r="C248" s="27" t="s">
        <v>17</v>
      </c>
      <c r="D248" s="27" t="s">
        <v>201</v>
      </c>
      <c r="E248" s="27"/>
      <c r="F248" s="24" t="n">
        <f aca="false">F249</f>
        <v>7</v>
      </c>
      <c r="G248" s="24" t="n">
        <f aca="false">G249</f>
        <v>7</v>
      </c>
      <c r="H248" s="24" t="n">
        <f aca="false">IF(F248=0,0,G248/F248*100)</f>
        <v>100</v>
      </c>
      <c r="I248" s="1"/>
      <c r="J248" s="20"/>
      <c r="K248" s="21" t="s">
        <v>200</v>
      </c>
      <c r="L248" s="27" t="s">
        <v>142</v>
      </c>
      <c r="M248" s="27" t="s">
        <v>17</v>
      </c>
      <c r="N248" s="27" t="s">
        <v>201</v>
      </c>
      <c r="O248" s="27"/>
      <c r="P248" s="24" t="n">
        <v>7</v>
      </c>
      <c r="Q248" s="1"/>
      <c r="R248" s="1"/>
      <c r="S248" s="1"/>
      <c r="T248" s="1"/>
    </row>
    <row r="249" s="26" customFormat="true" ht="15.75" hidden="false" customHeight="false" outlineLevel="0" collapsed="false">
      <c r="A249" s="21" t="s">
        <v>187</v>
      </c>
      <c r="B249" s="27" t="s">
        <v>142</v>
      </c>
      <c r="C249" s="27" t="s">
        <v>17</v>
      </c>
      <c r="D249" s="27" t="s">
        <v>201</v>
      </c>
      <c r="E249" s="27" t="s">
        <v>188</v>
      </c>
      <c r="F249" s="24" t="n">
        <f aca="false">'ведомственная 11'!G419</f>
        <v>7</v>
      </c>
      <c r="G249" s="24" t="n">
        <f aca="false">'ведомственная 11'!H419</f>
        <v>7</v>
      </c>
      <c r="H249" s="24" t="n">
        <f aca="false">IF(F249=0,0,G249/F249*100)</f>
        <v>100</v>
      </c>
      <c r="I249" s="1"/>
      <c r="J249" s="20"/>
      <c r="K249" s="21" t="s">
        <v>187</v>
      </c>
      <c r="L249" s="27" t="s">
        <v>142</v>
      </c>
      <c r="M249" s="27" t="s">
        <v>17</v>
      </c>
      <c r="N249" s="27" t="s">
        <v>201</v>
      </c>
      <c r="O249" s="27" t="s">
        <v>188</v>
      </c>
      <c r="P249" s="24" t="n">
        <v>7</v>
      </c>
      <c r="Q249" s="1"/>
      <c r="R249" s="1"/>
      <c r="S249" s="1"/>
      <c r="T249" s="1"/>
    </row>
    <row r="250" s="26" customFormat="true" ht="15.75" hidden="false" customHeight="false" outlineLevel="0" collapsed="false">
      <c r="A250" s="21" t="s">
        <v>202</v>
      </c>
      <c r="B250" s="22" t="s">
        <v>142</v>
      </c>
      <c r="C250" s="22" t="s">
        <v>20</v>
      </c>
      <c r="D250" s="22"/>
      <c r="E250" s="22"/>
      <c r="F250" s="23" t="n">
        <f aca="false">F251+F266+F270+F262+F283+F289+F264+F260+F291+F272+F274+F276+F279+F281+F256+F258+F293+F268</f>
        <v>1032238.9</v>
      </c>
      <c r="G250" s="23" t="n">
        <f aca="false">G251+G266+G270+G262+G283+G289+G264+G260+G291+G272+G274+G276+G279+G281+G256+G258+G293+G268</f>
        <v>761770.4</v>
      </c>
      <c r="H250" s="23" t="n">
        <f aca="false">IF(F250=0,0,G250/F250*100)</f>
        <v>73.7978776037214</v>
      </c>
      <c r="I250" s="1"/>
      <c r="J250" s="20" t="n">
        <f aca="false">F250-P250</f>
        <v>34642.5</v>
      </c>
      <c r="K250" s="21" t="s">
        <v>202</v>
      </c>
      <c r="L250" s="22" t="s">
        <v>142</v>
      </c>
      <c r="M250" s="22" t="s">
        <v>20</v>
      </c>
      <c r="N250" s="22"/>
      <c r="O250" s="22"/>
      <c r="P250" s="23" t="n">
        <v>997596.4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s="26" customFormat="true" ht="31.5" hidden="false" customHeight="false" outlineLevel="0" collapsed="false">
      <c r="A251" s="21" t="s">
        <v>203</v>
      </c>
      <c r="B251" s="22" t="s">
        <v>142</v>
      </c>
      <c r="C251" s="22" t="s">
        <v>20</v>
      </c>
      <c r="D251" s="22" t="s">
        <v>204</v>
      </c>
      <c r="E251" s="22"/>
      <c r="F251" s="23" t="n">
        <f aca="false">F252</f>
        <v>329449.2</v>
      </c>
      <c r="G251" s="23" t="n">
        <f aca="false">G252</f>
        <v>231602.8</v>
      </c>
      <c r="H251" s="23" t="n">
        <f aca="false">IF(F251=0,0,G251/F251*100)</f>
        <v>70.300003763858</v>
      </c>
      <c r="I251" s="1"/>
      <c r="J251" s="20" t="n">
        <f aca="false">F251-P251</f>
        <v>2922.5</v>
      </c>
      <c r="K251" s="21" t="s">
        <v>203</v>
      </c>
      <c r="L251" s="22" t="s">
        <v>142</v>
      </c>
      <c r="M251" s="22" t="s">
        <v>20</v>
      </c>
      <c r="N251" s="22" t="s">
        <v>204</v>
      </c>
      <c r="O251" s="22"/>
      <c r="P251" s="23" t="n">
        <v>326526.7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s="26" customFormat="true" ht="15.75" hidden="false" customHeight="false" outlineLevel="0" collapsed="false">
      <c r="A252" s="21" t="s">
        <v>119</v>
      </c>
      <c r="B252" s="22" t="s">
        <v>142</v>
      </c>
      <c r="C252" s="22" t="s">
        <v>20</v>
      </c>
      <c r="D252" s="22" t="s">
        <v>204</v>
      </c>
      <c r="E252" s="22"/>
      <c r="F252" s="23" t="n">
        <f aca="false">F254+F253+F255</f>
        <v>329449.2</v>
      </c>
      <c r="G252" s="23" t="n">
        <f aca="false">G254+G253+G255</f>
        <v>231602.8</v>
      </c>
      <c r="H252" s="23" t="n">
        <f aca="false">IF(F252=0,0,G252/F252*100)</f>
        <v>70.300003763858</v>
      </c>
      <c r="I252" s="1"/>
      <c r="J252" s="20" t="n">
        <f aca="false">F252-P252</f>
        <v>2922.5</v>
      </c>
      <c r="K252" s="21" t="s">
        <v>119</v>
      </c>
      <c r="L252" s="22" t="s">
        <v>142</v>
      </c>
      <c r="M252" s="22" t="s">
        <v>20</v>
      </c>
      <c r="N252" s="22" t="s">
        <v>204</v>
      </c>
      <c r="O252" s="22"/>
      <c r="P252" s="23" t="n">
        <v>326526.7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s="26" customFormat="true" ht="31.5" hidden="false" customHeight="false" outlineLevel="0" collapsed="false">
      <c r="A253" s="21" t="s">
        <v>37</v>
      </c>
      <c r="B253" s="22" t="s">
        <v>142</v>
      </c>
      <c r="C253" s="22" t="s">
        <v>20</v>
      </c>
      <c r="D253" s="22" t="s">
        <v>204</v>
      </c>
      <c r="E253" s="22" t="s">
        <v>38</v>
      </c>
      <c r="F253" s="38" t="n">
        <f aca="false">'ведомственная 11'!G423</f>
        <v>156124.2</v>
      </c>
      <c r="G253" s="38" t="n">
        <f aca="false">'ведомственная 11'!H423</f>
        <v>91475.7</v>
      </c>
      <c r="H253" s="38" t="n">
        <f aca="false">IF(F253=0,0,G253/F253*100)</f>
        <v>58.5916212861299</v>
      </c>
      <c r="I253" s="1"/>
      <c r="J253" s="20" t="n">
        <f aca="false">F253-P253</f>
        <v>2922.5</v>
      </c>
      <c r="K253" s="21" t="s">
        <v>37</v>
      </c>
      <c r="L253" s="22" t="s">
        <v>142</v>
      </c>
      <c r="M253" s="22" t="s">
        <v>20</v>
      </c>
      <c r="N253" s="22" t="s">
        <v>204</v>
      </c>
      <c r="O253" s="22" t="s">
        <v>38</v>
      </c>
      <c r="P253" s="38" t="n">
        <v>153201.7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s="26" customFormat="true" ht="15.75" hidden="false" customHeight="false" outlineLevel="0" collapsed="false">
      <c r="A254" s="21" t="s">
        <v>187</v>
      </c>
      <c r="B254" s="22" t="s">
        <v>142</v>
      </c>
      <c r="C254" s="22" t="s">
        <v>20</v>
      </c>
      <c r="D254" s="22" t="s">
        <v>204</v>
      </c>
      <c r="E254" s="22" t="s">
        <v>188</v>
      </c>
      <c r="F254" s="38" t="n">
        <f aca="false">'ведомственная 11'!G424</f>
        <v>173325</v>
      </c>
      <c r="G254" s="38" t="n">
        <f aca="false">'ведомственная 11'!H424</f>
        <v>140127.1</v>
      </c>
      <c r="H254" s="38" t="n">
        <f aca="false">IF(F254=0,0,G254/F254*100)</f>
        <v>80.8464445406029</v>
      </c>
      <c r="I254" s="1"/>
      <c r="J254" s="20" t="n">
        <f aca="false">F254-P254</f>
        <v>0</v>
      </c>
      <c r="K254" s="21" t="s">
        <v>187</v>
      </c>
      <c r="L254" s="22" t="s">
        <v>142</v>
      </c>
      <c r="M254" s="22" t="s">
        <v>20</v>
      </c>
      <c r="N254" s="22" t="s">
        <v>204</v>
      </c>
      <c r="O254" s="22" t="s">
        <v>188</v>
      </c>
      <c r="P254" s="38" t="n">
        <v>173325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s="26" customFormat="true" ht="15.75" hidden="true" customHeight="false" outlineLevel="0" collapsed="false">
      <c r="A255" s="21" t="s">
        <v>87</v>
      </c>
      <c r="B255" s="22" t="s">
        <v>142</v>
      </c>
      <c r="C255" s="22" t="s">
        <v>20</v>
      </c>
      <c r="D255" s="22" t="s">
        <v>204</v>
      </c>
      <c r="E255" s="22" t="s">
        <v>88</v>
      </c>
      <c r="F255" s="38" t="n">
        <f aca="false">'ведомственная 11'!G425</f>
        <v>0</v>
      </c>
      <c r="G255" s="38" t="n">
        <f aca="false">'ведомственная 11'!H425</f>
        <v>0</v>
      </c>
      <c r="H255" s="38" t="n">
        <f aca="false">IF(F255=0,0,G255/F255*100)</f>
        <v>0</v>
      </c>
      <c r="I255" s="1"/>
      <c r="J255" s="20" t="n">
        <f aca="false">F255-P255</f>
        <v>0</v>
      </c>
      <c r="K255" s="21" t="s">
        <v>87</v>
      </c>
      <c r="L255" s="22" t="s">
        <v>142</v>
      </c>
      <c r="M255" s="22" t="s">
        <v>20</v>
      </c>
      <c r="N255" s="22" t="s">
        <v>204</v>
      </c>
      <c r="O255" s="22" t="s">
        <v>88</v>
      </c>
      <c r="P255" s="38" t="n">
        <v>0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s="26" customFormat="true" ht="47.25" hidden="true" customHeight="false" outlineLevel="0" collapsed="false">
      <c r="A256" s="21" t="s">
        <v>103</v>
      </c>
      <c r="B256" s="22" t="s">
        <v>142</v>
      </c>
      <c r="C256" s="22" t="s">
        <v>20</v>
      </c>
      <c r="D256" s="22" t="s">
        <v>29</v>
      </c>
      <c r="E256" s="22"/>
      <c r="F256" s="23" t="n">
        <f aca="false">F257</f>
        <v>0</v>
      </c>
      <c r="G256" s="23" t="n">
        <f aca="false">G257</f>
        <v>0</v>
      </c>
      <c r="H256" s="23" t="n">
        <f aca="false">IF(F256=0,0,G256/F256*100)</f>
        <v>0</v>
      </c>
      <c r="I256" s="1"/>
      <c r="J256" s="20" t="n">
        <f aca="false">F256-P256</f>
        <v>0</v>
      </c>
      <c r="K256" s="21" t="s">
        <v>103</v>
      </c>
      <c r="L256" s="22" t="s">
        <v>142</v>
      </c>
      <c r="M256" s="22" t="s">
        <v>20</v>
      </c>
      <c r="N256" s="22" t="s">
        <v>29</v>
      </c>
      <c r="O256" s="22"/>
      <c r="P256" s="23" t="n">
        <v>0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1</v>
      </c>
      <c r="T256" s="1" t="n">
        <f aca="false">E256=O256</f>
        <v>1</v>
      </c>
    </row>
    <row r="257" s="26" customFormat="true" ht="15.75" hidden="true" customHeight="false" outlineLevel="0" collapsed="false">
      <c r="A257" s="21" t="s">
        <v>187</v>
      </c>
      <c r="B257" s="22" t="s">
        <v>142</v>
      </c>
      <c r="C257" s="22" t="s">
        <v>20</v>
      </c>
      <c r="D257" s="22" t="s">
        <v>29</v>
      </c>
      <c r="E257" s="22" t="s">
        <v>188</v>
      </c>
      <c r="F257" s="23" t="n">
        <f aca="false">'ведомственная 11'!G427</f>
        <v>0</v>
      </c>
      <c r="G257" s="23" t="n">
        <f aca="false">'ведомственная 11'!H427</f>
        <v>0</v>
      </c>
      <c r="H257" s="23" t="n">
        <f aca="false">IF(F257=0,0,G257/F257*100)</f>
        <v>0</v>
      </c>
      <c r="I257" s="1"/>
      <c r="J257" s="20" t="n">
        <f aca="false">F257-P257</f>
        <v>0</v>
      </c>
      <c r="K257" s="21" t="s">
        <v>187</v>
      </c>
      <c r="L257" s="22" t="s">
        <v>142</v>
      </c>
      <c r="M257" s="22" t="s">
        <v>20</v>
      </c>
      <c r="N257" s="22" t="s">
        <v>29</v>
      </c>
      <c r="O257" s="22" t="s">
        <v>188</v>
      </c>
      <c r="P257" s="23" t="n">
        <v>0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1</v>
      </c>
      <c r="T257" s="1" t="n">
        <f aca="false">E257=O257</f>
        <v>1</v>
      </c>
    </row>
    <row r="258" s="26" customFormat="true" ht="47.25" hidden="true" customHeight="false" outlineLevel="0" collapsed="false">
      <c r="A258" s="21" t="s">
        <v>205</v>
      </c>
      <c r="B258" s="22" t="s">
        <v>142</v>
      </c>
      <c r="C258" s="22" t="s">
        <v>20</v>
      </c>
      <c r="D258" s="22" t="s">
        <v>206</v>
      </c>
      <c r="E258" s="22"/>
      <c r="F258" s="23" t="n">
        <f aca="false">F259</f>
        <v>0</v>
      </c>
      <c r="G258" s="23" t="n">
        <f aca="false">G259</f>
        <v>0</v>
      </c>
      <c r="H258" s="23" t="n">
        <f aca="false">IF(F258=0,0,G258/F258*100)</f>
        <v>0</v>
      </c>
      <c r="I258" s="1"/>
      <c r="J258" s="20" t="n">
        <f aca="false">F258-P258</f>
        <v>0</v>
      </c>
      <c r="K258" s="21" t="s">
        <v>205</v>
      </c>
      <c r="L258" s="22" t="s">
        <v>142</v>
      </c>
      <c r="M258" s="22" t="s">
        <v>20</v>
      </c>
      <c r="N258" s="22" t="s">
        <v>206</v>
      </c>
      <c r="O258" s="22"/>
      <c r="P258" s="23" t="n">
        <v>0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s="26" customFormat="true" ht="15.75" hidden="true" customHeight="false" outlineLevel="0" collapsed="false">
      <c r="A259" s="21" t="s">
        <v>187</v>
      </c>
      <c r="B259" s="22" t="s">
        <v>142</v>
      </c>
      <c r="C259" s="22" t="s">
        <v>20</v>
      </c>
      <c r="D259" s="22" t="s">
        <v>206</v>
      </c>
      <c r="E259" s="22" t="s">
        <v>188</v>
      </c>
      <c r="F259" s="23" t="n">
        <f aca="false">'ведомственная 11'!G429</f>
        <v>0</v>
      </c>
      <c r="G259" s="23" t="n">
        <f aca="false">'ведомственная 11'!H429</f>
        <v>0</v>
      </c>
      <c r="H259" s="23" t="n">
        <f aca="false">IF(F259=0,0,G259/F259*100)</f>
        <v>0</v>
      </c>
      <c r="I259" s="1"/>
      <c r="J259" s="20" t="n">
        <f aca="false">F259-P259</f>
        <v>0</v>
      </c>
      <c r="K259" s="21" t="s">
        <v>187</v>
      </c>
      <c r="L259" s="22" t="s">
        <v>142</v>
      </c>
      <c r="M259" s="22" t="s">
        <v>20</v>
      </c>
      <c r="N259" s="22" t="s">
        <v>206</v>
      </c>
      <c r="O259" s="22" t="s">
        <v>188</v>
      </c>
      <c r="P259" s="23" t="n">
        <v>0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s="26" customFormat="true" ht="47.25" hidden="true" customHeight="true" outlineLevel="0" collapsed="false">
      <c r="A260" s="21" t="s">
        <v>207</v>
      </c>
      <c r="B260" s="22" t="s">
        <v>142</v>
      </c>
      <c r="C260" s="22" t="s">
        <v>20</v>
      </c>
      <c r="D260" s="22" t="s">
        <v>208</v>
      </c>
      <c r="E260" s="22"/>
      <c r="F260" s="23" t="n">
        <f aca="false">F261</f>
        <v>0</v>
      </c>
      <c r="G260" s="23" t="n">
        <f aca="false">G261</f>
        <v>0</v>
      </c>
      <c r="H260" s="23" t="n">
        <f aca="false">IF(F260=0,0,G260/F260*100)</f>
        <v>0</v>
      </c>
      <c r="I260" s="1"/>
      <c r="J260" s="20" t="n">
        <f aca="false">F260-P260</f>
        <v>0</v>
      </c>
      <c r="K260" s="21" t="s">
        <v>207</v>
      </c>
      <c r="L260" s="22" t="s">
        <v>142</v>
      </c>
      <c r="M260" s="22" t="s">
        <v>20</v>
      </c>
      <c r="N260" s="22" t="s">
        <v>208</v>
      </c>
      <c r="O260" s="22"/>
      <c r="P260" s="23" t="n">
        <v>0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s="26" customFormat="true" ht="15.75" hidden="true" customHeight="false" outlineLevel="0" collapsed="false">
      <c r="A261" s="21" t="s">
        <v>187</v>
      </c>
      <c r="B261" s="22" t="s">
        <v>142</v>
      </c>
      <c r="C261" s="22" t="s">
        <v>20</v>
      </c>
      <c r="D261" s="22" t="s">
        <v>208</v>
      </c>
      <c r="E261" s="22" t="s">
        <v>188</v>
      </c>
      <c r="F261" s="23" t="n">
        <f aca="false">'ведомственная 11'!G431</f>
        <v>0</v>
      </c>
      <c r="G261" s="23" t="n">
        <f aca="false">'ведомственная 11'!H431</f>
        <v>0</v>
      </c>
      <c r="H261" s="23" t="n">
        <f aca="false">IF(F261=0,0,G261/F261*100)</f>
        <v>0</v>
      </c>
      <c r="I261" s="1"/>
      <c r="J261" s="20" t="n">
        <f aca="false">F261-P261</f>
        <v>0</v>
      </c>
      <c r="K261" s="21" t="s">
        <v>187</v>
      </c>
      <c r="L261" s="22" t="s">
        <v>142</v>
      </c>
      <c r="M261" s="22" t="s">
        <v>20</v>
      </c>
      <c r="N261" s="22" t="s">
        <v>208</v>
      </c>
      <c r="O261" s="22" t="s">
        <v>188</v>
      </c>
      <c r="P261" s="23" t="n">
        <v>0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s="26" customFormat="true" ht="47.25" hidden="false" customHeight="false" outlineLevel="0" collapsed="false">
      <c r="A262" s="21" t="s">
        <v>209</v>
      </c>
      <c r="B262" s="22" t="s">
        <v>142</v>
      </c>
      <c r="C262" s="22" t="s">
        <v>20</v>
      </c>
      <c r="D262" s="27" t="s">
        <v>210</v>
      </c>
      <c r="E262" s="22"/>
      <c r="F262" s="23" t="n">
        <f aca="false">F263</f>
        <v>68667.5</v>
      </c>
      <c r="G262" s="23" t="n">
        <f aca="false">G263</f>
        <v>53979.2</v>
      </c>
      <c r="H262" s="23" t="n">
        <f aca="false">IF(F262=0,0,G262/F262*100)</f>
        <v>78.6095314377253</v>
      </c>
      <c r="I262" s="1"/>
      <c r="J262" s="20" t="n">
        <f aca="false">F262-P262</f>
        <v>0</v>
      </c>
      <c r="K262" s="21" t="s">
        <v>209</v>
      </c>
      <c r="L262" s="22" t="s">
        <v>142</v>
      </c>
      <c r="M262" s="22" t="s">
        <v>20</v>
      </c>
      <c r="N262" s="27" t="s">
        <v>210</v>
      </c>
      <c r="O262" s="22"/>
      <c r="P262" s="23" t="n">
        <v>68667.5</v>
      </c>
      <c r="Q262" s="1" t="n">
        <f aca="false">B262=L262</f>
        <v>1</v>
      </c>
      <c r="R262" s="1" t="n">
        <f aca="false">C262=M262</f>
        <v>1</v>
      </c>
      <c r="S262" s="1" t="n">
        <f aca="false">D262=N262</f>
        <v>1</v>
      </c>
      <c r="T262" s="1" t="n">
        <f aca="false">E262=O262</f>
        <v>1</v>
      </c>
    </row>
    <row r="263" s="26" customFormat="true" ht="15.75" hidden="false" customHeight="false" outlineLevel="0" collapsed="false">
      <c r="A263" s="21" t="s">
        <v>187</v>
      </c>
      <c r="B263" s="22" t="s">
        <v>142</v>
      </c>
      <c r="C263" s="22" t="s">
        <v>20</v>
      </c>
      <c r="D263" s="27" t="s">
        <v>210</v>
      </c>
      <c r="E263" s="22" t="s">
        <v>188</v>
      </c>
      <c r="F263" s="23" t="n">
        <f aca="false">'ведомственная 11'!G433</f>
        <v>68667.5</v>
      </c>
      <c r="G263" s="23" t="n">
        <f aca="false">'ведомственная 11'!H433</f>
        <v>53979.2</v>
      </c>
      <c r="H263" s="23" t="n">
        <f aca="false">IF(F263=0,0,G263/F263*100)</f>
        <v>78.6095314377253</v>
      </c>
      <c r="I263" s="1"/>
      <c r="J263" s="20" t="n">
        <f aca="false">F263-P263</f>
        <v>0</v>
      </c>
      <c r="K263" s="21" t="s">
        <v>187</v>
      </c>
      <c r="L263" s="22" t="s">
        <v>142</v>
      </c>
      <c r="M263" s="22" t="s">
        <v>20</v>
      </c>
      <c r="N263" s="27" t="s">
        <v>210</v>
      </c>
      <c r="O263" s="22" t="s">
        <v>188</v>
      </c>
      <c r="P263" s="23" t="n">
        <v>68667.5</v>
      </c>
      <c r="Q263" s="1" t="n">
        <f aca="false">B263=L263</f>
        <v>1</v>
      </c>
      <c r="R263" s="1" t="n">
        <f aca="false">C263=M263</f>
        <v>1</v>
      </c>
      <c r="S263" s="1" t="n">
        <f aca="false">D263=N263</f>
        <v>1</v>
      </c>
      <c r="T263" s="1" t="n">
        <f aca="false">E263=O263</f>
        <v>1</v>
      </c>
    </row>
    <row r="264" s="26" customFormat="true" ht="47.25" hidden="false" customHeight="false" outlineLevel="0" collapsed="false">
      <c r="A264" s="21" t="s">
        <v>211</v>
      </c>
      <c r="B264" s="22" t="s">
        <v>142</v>
      </c>
      <c r="C264" s="22" t="s">
        <v>20</v>
      </c>
      <c r="D264" s="27" t="s">
        <v>212</v>
      </c>
      <c r="E264" s="22"/>
      <c r="F264" s="23" t="n">
        <f aca="false">F265</f>
        <v>4470.7</v>
      </c>
      <c r="G264" s="23" t="n">
        <f aca="false">G265</f>
        <v>3220.3</v>
      </c>
      <c r="H264" s="23" t="n">
        <f aca="false">IF(F264=0,0,G264/F264*100)</f>
        <v>72.0312255351511</v>
      </c>
      <c r="I264" s="1"/>
      <c r="J264" s="20" t="n">
        <f aca="false">F264-P264</f>
        <v>0</v>
      </c>
      <c r="K264" s="21" t="s">
        <v>211</v>
      </c>
      <c r="L264" s="22" t="s">
        <v>142</v>
      </c>
      <c r="M264" s="22" t="s">
        <v>20</v>
      </c>
      <c r="N264" s="27" t="s">
        <v>212</v>
      </c>
      <c r="O264" s="22"/>
      <c r="P264" s="23" t="n">
        <v>4470.7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s="26" customFormat="true" ht="15.75" hidden="false" customHeight="false" outlineLevel="0" collapsed="false">
      <c r="A265" s="21" t="s">
        <v>187</v>
      </c>
      <c r="B265" s="22" t="s">
        <v>142</v>
      </c>
      <c r="C265" s="22" t="s">
        <v>20</v>
      </c>
      <c r="D265" s="27" t="s">
        <v>212</v>
      </c>
      <c r="E265" s="22" t="s">
        <v>188</v>
      </c>
      <c r="F265" s="23" t="n">
        <f aca="false">'ведомственная 11'!G435</f>
        <v>4470.7</v>
      </c>
      <c r="G265" s="23" t="n">
        <f aca="false">'ведомственная 11'!H435</f>
        <v>3220.3</v>
      </c>
      <c r="H265" s="23" t="n">
        <f aca="false">IF(F265=0,0,G265/F265*100)</f>
        <v>72.0312255351511</v>
      </c>
      <c r="I265" s="1"/>
      <c r="J265" s="20" t="n">
        <f aca="false">F265-P265</f>
        <v>0</v>
      </c>
      <c r="K265" s="21" t="s">
        <v>187</v>
      </c>
      <c r="L265" s="22" t="s">
        <v>142</v>
      </c>
      <c r="M265" s="22" t="s">
        <v>20</v>
      </c>
      <c r="N265" s="27" t="s">
        <v>212</v>
      </c>
      <c r="O265" s="22" t="s">
        <v>188</v>
      </c>
      <c r="P265" s="23" t="n">
        <v>4470.7</v>
      </c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s="26" customFormat="true" ht="117.75" hidden="false" customHeight="true" outlineLevel="0" collapsed="false">
      <c r="A266" s="37" t="s">
        <v>190</v>
      </c>
      <c r="B266" s="27" t="s">
        <v>142</v>
      </c>
      <c r="C266" s="27" t="s">
        <v>20</v>
      </c>
      <c r="D266" s="27" t="s">
        <v>213</v>
      </c>
      <c r="E266" s="27"/>
      <c r="F266" s="23" t="n">
        <f aca="false">F267</f>
        <v>579689.1</v>
      </c>
      <c r="G266" s="23" t="n">
        <f aca="false">G267</f>
        <v>444901.5</v>
      </c>
      <c r="H266" s="23" t="n">
        <f aca="false">IF(F266=0,0,G266/F266*100)</f>
        <v>76.7482949049758</v>
      </c>
      <c r="I266" s="1"/>
      <c r="J266" s="20" t="n">
        <f aca="false">F266-P266</f>
        <v>31870</v>
      </c>
      <c r="K266" s="37" t="s">
        <v>190</v>
      </c>
      <c r="L266" s="27" t="s">
        <v>142</v>
      </c>
      <c r="M266" s="27" t="s">
        <v>20</v>
      </c>
      <c r="N266" s="27" t="s">
        <v>213</v>
      </c>
      <c r="O266" s="27"/>
      <c r="P266" s="23" t="n">
        <v>547819.1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s="26" customFormat="true" ht="15.75" hidden="false" customHeight="false" outlineLevel="0" collapsed="false">
      <c r="A267" s="21" t="s">
        <v>187</v>
      </c>
      <c r="B267" s="27" t="s">
        <v>142</v>
      </c>
      <c r="C267" s="27" t="s">
        <v>20</v>
      </c>
      <c r="D267" s="27" t="s">
        <v>213</v>
      </c>
      <c r="E267" s="27" t="s">
        <v>188</v>
      </c>
      <c r="F267" s="23" t="n">
        <f aca="false">'ведомственная 11'!G437</f>
        <v>579689.1</v>
      </c>
      <c r="G267" s="23" t="n">
        <f aca="false">'ведомственная 11'!H437</f>
        <v>444901.5</v>
      </c>
      <c r="H267" s="23" t="n">
        <f aca="false">IF(F267=0,0,G267/F267*100)</f>
        <v>76.7482949049758</v>
      </c>
      <c r="I267" s="1"/>
      <c r="J267" s="20" t="n">
        <f aca="false">F267-P267</f>
        <v>31870</v>
      </c>
      <c r="K267" s="21" t="s">
        <v>187</v>
      </c>
      <c r="L267" s="27" t="s">
        <v>142</v>
      </c>
      <c r="M267" s="27" t="s">
        <v>20</v>
      </c>
      <c r="N267" s="27" t="s">
        <v>213</v>
      </c>
      <c r="O267" s="27" t="s">
        <v>188</v>
      </c>
      <c r="P267" s="23" t="n">
        <v>547819.1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s="26" customFormat="true" ht="47.25" hidden="false" customHeight="false" outlineLevel="0" collapsed="false">
      <c r="A268" s="21" t="s">
        <v>214</v>
      </c>
      <c r="B268" s="27" t="s">
        <v>142</v>
      </c>
      <c r="C268" s="27" t="s">
        <v>20</v>
      </c>
      <c r="D268" s="27" t="s">
        <v>215</v>
      </c>
      <c r="E268" s="27"/>
      <c r="F268" s="24" t="n">
        <f aca="false">F269</f>
        <v>7417</v>
      </c>
      <c r="G268" s="24" t="n">
        <f aca="false">G269</f>
        <v>4885.1</v>
      </c>
      <c r="H268" s="24" t="n">
        <f aca="false">IF(F268=0,0,G268/F268*100)</f>
        <v>65.8635566940812</v>
      </c>
      <c r="I268" s="1"/>
      <c r="J268" s="20"/>
      <c r="K268" s="21" t="s">
        <v>214</v>
      </c>
      <c r="L268" s="27" t="s">
        <v>142</v>
      </c>
      <c r="M268" s="27" t="s">
        <v>20</v>
      </c>
      <c r="N268" s="27" t="s">
        <v>215</v>
      </c>
      <c r="O268" s="27"/>
      <c r="P268" s="24" t="n">
        <v>7417</v>
      </c>
      <c r="Q268" s="1"/>
      <c r="R268" s="1"/>
      <c r="S268" s="1"/>
      <c r="T268" s="1"/>
    </row>
    <row r="269" s="26" customFormat="true" ht="15.75" hidden="false" customHeight="false" outlineLevel="0" collapsed="false">
      <c r="A269" s="21" t="s">
        <v>187</v>
      </c>
      <c r="B269" s="27" t="s">
        <v>142</v>
      </c>
      <c r="C269" s="27" t="s">
        <v>20</v>
      </c>
      <c r="D269" s="27" t="s">
        <v>215</v>
      </c>
      <c r="E269" s="27" t="s">
        <v>188</v>
      </c>
      <c r="F269" s="24" t="n">
        <f aca="false">'ведомственная 11'!G439</f>
        <v>7417</v>
      </c>
      <c r="G269" s="24" t="n">
        <f aca="false">'ведомственная 11'!H439</f>
        <v>4885.1</v>
      </c>
      <c r="H269" s="24" t="n">
        <f aca="false">IF(F269=0,0,G269/F269*100)</f>
        <v>65.8635566940812</v>
      </c>
      <c r="I269" s="1"/>
      <c r="J269" s="20"/>
      <c r="K269" s="21" t="s">
        <v>187</v>
      </c>
      <c r="L269" s="27" t="s">
        <v>142</v>
      </c>
      <c r="M269" s="27" t="s">
        <v>20</v>
      </c>
      <c r="N269" s="27" t="s">
        <v>215</v>
      </c>
      <c r="O269" s="27" t="s">
        <v>188</v>
      </c>
      <c r="P269" s="24" t="n">
        <v>7417</v>
      </c>
      <c r="Q269" s="1"/>
      <c r="R269" s="1"/>
      <c r="S269" s="1"/>
      <c r="T269" s="1"/>
    </row>
    <row r="270" s="26" customFormat="true" ht="36" hidden="false" customHeight="true" outlineLevel="0" collapsed="false">
      <c r="A270" s="21" t="s">
        <v>216</v>
      </c>
      <c r="B270" s="27" t="s">
        <v>142</v>
      </c>
      <c r="C270" s="27" t="s">
        <v>20</v>
      </c>
      <c r="D270" s="27" t="s">
        <v>217</v>
      </c>
      <c r="E270" s="27"/>
      <c r="F270" s="23" t="n">
        <f aca="false">F271</f>
        <v>2891.7</v>
      </c>
      <c r="G270" s="23" t="n">
        <f aca="false">G271</f>
        <v>1017.7</v>
      </c>
      <c r="H270" s="23" t="n">
        <f aca="false">IF(F270=0,0,G270/F270*100)</f>
        <v>35.1938306186672</v>
      </c>
      <c r="I270" s="1"/>
      <c r="J270" s="20" t="n">
        <f aca="false">F270-P270</f>
        <v>0</v>
      </c>
      <c r="K270" s="21" t="s">
        <v>216</v>
      </c>
      <c r="L270" s="27" t="s">
        <v>142</v>
      </c>
      <c r="M270" s="27" t="s">
        <v>20</v>
      </c>
      <c r="N270" s="27" t="s">
        <v>217</v>
      </c>
      <c r="O270" s="27"/>
      <c r="P270" s="23" t="n">
        <v>2891.7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s="26" customFormat="true" ht="15.75" hidden="false" customHeight="false" outlineLevel="0" collapsed="false">
      <c r="A271" s="21" t="s">
        <v>187</v>
      </c>
      <c r="B271" s="27" t="s">
        <v>142</v>
      </c>
      <c r="C271" s="27" t="s">
        <v>20</v>
      </c>
      <c r="D271" s="27" t="s">
        <v>217</v>
      </c>
      <c r="E271" s="27" t="s">
        <v>188</v>
      </c>
      <c r="F271" s="23" t="n">
        <f aca="false">'ведомственная 11'!G441</f>
        <v>2891.7</v>
      </c>
      <c r="G271" s="23" t="n">
        <f aca="false">'ведомственная 11'!H441</f>
        <v>1017.7</v>
      </c>
      <c r="H271" s="23" t="n">
        <f aca="false">IF(F271=0,0,G271/F271*100)</f>
        <v>35.1938306186672</v>
      </c>
      <c r="I271" s="1"/>
      <c r="J271" s="20" t="n">
        <f aca="false">F271-P271</f>
        <v>0</v>
      </c>
      <c r="K271" s="21" t="s">
        <v>187</v>
      </c>
      <c r="L271" s="27" t="s">
        <v>142</v>
      </c>
      <c r="M271" s="27" t="s">
        <v>20</v>
      </c>
      <c r="N271" s="27" t="s">
        <v>217</v>
      </c>
      <c r="O271" s="27" t="s">
        <v>188</v>
      </c>
      <c r="P271" s="23" t="n">
        <v>2891.7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s="26" customFormat="true" ht="291.75" hidden="false" customHeight="true" outlineLevel="0" collapsed="false">
      <c r="A272" s="21" t="s">
        <v>218</v>
      </c>
      <c r="B272" s="27" t="s">
        <v>142</v>
      </c>
      <c r="C272" s="27" t="s">
        <v>20</v>
      </c>
      <c r="D272" s="27" t="s">
        <v>219</v>
      </c>
      <c r="E272" s="27"/>
      <c r="F272" s="23" t="n">
        <f aca="false">F273</f>
        <v>1919.6</v>
      </c>
      <c r="G272" s="23" t="n">
        <f aca="false">G273</f>
        <v>1255.9</v>
      </c>
      <c r="H272" s="23" t="n">
        <f aca="false">IF(F272=0,0,G272/F272*100)</f>
        <v>65.4250885601167</v>
      </c>
      <c r="I272" s="1"/>
      <c r="J272" s="20" t="n">
        <f aca="false">F272-P272</f>
        <v>-150</v>
      </c>
      <c r="K272" s="21" t="s">
        <v>218</v>
      </c>
      <c r="L272" s="27" t="s">
        <v>142</v>
      </c>
      <c r="M272" s="27" t="s">
        <v>20</v>
      </c>
      <c r="N272" s="27" t="s">
        <v>219</v>
      </c>
      <c r="O272" s="27"/>
      <c r="P272" s="23" t="n">
        <v>2069.6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15.75" hidden="false" customHeight="false" outlineLevel="0" collapsed="false">
      <c r="A273" s="21" t="s">
        <v>187</v>
      </c>
      <c r="B273" s="27" t="s">
        <v>142</v>
      </c>
      <c r="C273" s="27" t="s">
        <v>20</v>
      </c>
      <c r="D273" s="27" t="s">
        <v>220</v>
      </c>
      <c r="E273" s="27" t="s">
        <v>188</v>
      </c>
      <c r="F273" s="23" t="n">
        <f aca="false">'ведомственная 11'!G443</f>
        <v>1919.6</v>
      </c>
      <c r="G273" s="23" t="n">
        <f aca="false">'ведомственная 11'!H443</f>
        <v>1255.9</v>
      </c>
      <c r="H273" s="23" t="n">
        <f aca="false">IF(F273=0,0,G273/F273*100)</f>
        <v>65.4250885601167</v>
      </c>
      <c r="J273" s="20" t="n">
        <f aca="false">F273-P273</f>
        <v>-150</v>
      </c>
      <c r="K273" s="21" t="s">
        <v>187</v>
      </c>
      <c r="L273" s="27" t="s">
        <v>142</v>
      </c>
      <c r="M273" s="27" t="s">
        <v>20</v>
      </c>
      <c r="N273" s="27" t="s">
        <v>220</v>
      </c>
      <c r="O273" s="27" t="s">
        <v>188</v>
      </c>
      <c r="P273" s="23" t="n">
        <v>2069.6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50.25" hidden="true" customHeight="true" outlineLevel="0" collapsed="false">
      <c r="A274" s="21" t="s">
        <v>221</v>
      </c>
      <c r="B274" s="27" t="s">
        <v>142</v>
      </c>
      <c r="C274" s="27" t="s">
        <v>20</v>
      </c>
      <c r="D274" s="27" t="s">
        <v>222</v>
      </c>
      <c r="E274" s="27"/>
      <c r="F274" s="23" t="n">
        <f aca="false">F275</f>
        <v>0</v>
      </c>
      <c r="G274" s="23" t="n">
        <f aca="false">G275</f>
        <v>0</v>
      </c>
      <c r="H274" s="23" t="n">
        <f aca="false">IF(F274=0,0,G274/F274*100)</f>
        <v>0</v>
      </c>
      <c r="J274" s="20" t="n">
        <f aca="false">F274-P274</f>
        <v>0</v>
      </c>
      <c r="K274" s="21" t="s">
        <v>221</v>
      </c>
      <c r="L274" s="27" t="s">
        <v>142</v>
      </c>
      <c r="M274" s="27" t="s">
        <v>20</v>
      </c>
      <c r="N274" s="27" t="s">
        <v>222</v>
      </c>
      <c r="O274" s="27"/>
      <c r="P274" s="23" t="n">
        <v>0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5.75" hidden="true" customHeight="false" outlineLevel="0" collapsed="false">
      <c r="A275" s="21" t="s">
        <v>187</v>
      </c>
      <c r="B275" s="27" t="s">
        <v>142</v>
      </c>
      <c r="C275" s="27" t="s">
        <v>20</v>
      </c>
      <c r="D275" s="27" t="s">
        <v>222</v>
      </c>
      <c r="E275" s="27" t="s">
        <v>188</v>
      </c>
      <c r="F275" s="23" t="n">
        <f aca="false">'ведомственная 11'!G445</f>
        <v>0</v>
      </c>
      <c r="G275" s="23" t="n">
        <f aca="false">'ведомственная 11'!H445</f>
        <v>0</v>
      </c>
      <c r="H275" s="23" t="n">
        <f aca="false">IF(F275=0,0,G275/F275*100)</f>
        <v>0</v>
      </c>
      <c r="J275" s="20" t="n">
        <f aca="false">F275-P275</f>
        <v>0</v>
      </c>
      <c r="K275" s="21" t="s">
        <v>187</v>
      </c>
      <c r="L275" s="27" t="s">
        <v>142</v>
      </c>
      <c r="M275" s="27" t="s">
        <v>20</v>
      </c>
      <c r="N275" s="27" t="s">
        <v>222</v>
      </c>
      <c r="O275" s="27" t="s">
        <v>188</v>
      </c>
      <c r="P275" s="23" t="n">
        <v>0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31.5" hidden="true" customHeight="false" outlineLevel="0" collapsed="false">
      <c r="A276" s="21" t="s">
        <v>195</v>
      </c>
      <c r="B276" s="27" t="s">
        <v>142</v>
      </c>
      <c r="C276" s="27" t="s">
        <v>20</v>
      </c>
      <c r="D276" s="27" t="s">
        <v>196</v>
      </c>
      <c r="E276" s="27"/>
      <c r="F276" s="23" t="n">
        <f aca="false">F277+F278</f>
        <v>0</v>
      </c>
      <c r="G276" s="23" t="n">
        <f aca="false">G277+G278</f>
        <v>0</v>
      </c>
      <c r="H276" s="23" t="n">
        <f aca="false">IF(F276=0,0,G276/F276*100)</f>
        <v>0</v>
      </c>
      <c r="J276" s="20" t="n">
        <f aca="false">F276-P276</f>
        <v>0</v>
      </c>
      <c r="K276" s="21" t="s">
        <v>195</v>
      </c>
      <c r="L276" s="27" t="s">
        <v>142</v>
      </c>
      <c r="M276" s="27" t="s">
        <v>20</v>
      </c>
      <c r="N276" s="27" t="s">
        <v>196</v>
      </c>
      <c r="O276" s="27"/>
      <c r="P276" s="23" t="n">
        <v>0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s="26" customFormat="true" ht="15.75" hidden="true" customHeight="false" outlineLevel="0" collapsed="false">
      <c r="A277" s="21" t="s">
        <v>187</v>
      </c>
      <c r="B277" s="27" t="s">
        <v>142</v>
      </c>
      <c r="C277" s="27" t="s">
        <v>20</v>
      </c>
      <c r="D277" s="27" t="s">
        <v>196</v>
      </c>
      <c r="E277" s="27" t="s">
        <v>188</v>
      </c>
      <c r="F277" s="23" t="n">
        <f aca="false">'ведомственная 11'!G447</f>
        <v>0</v>
      </c>
      <c r="G277" s="23" t="n">
        <f aca="false">'ведомственная 11'!H447</f>
        <v>0</v>
      </c>
      <c r="H277" s="23" t="n">
        <f aca="false">IF(F277=0,0,G277/F277*100)</f>
        <v>0</v>
      </c>
      <c r="I277" s="1"/>
      <c r="J277" s="20" t="n">
        <f aca="false">F277-P277</f>
        <v>0</v>
      </c>
      <c r="K277" s="21" t="s">
        <v>187</v>
      </c>
      <c r="L277" s="27" t="s">
        <v>142</v>
      </c>
      <c r="M277" s="27" t="s">
        <v>20</v>
      </c>
      <c r="N277" s="27" t="s">
        <v>196</v>
      </c>
      <c r="O277" s="27" t="s">
        <v>188</v>
      </c>
      <c r="P277" s="23" t="n">
        <v>0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customFormat="false" ht="15.75" hidden="true" customHeight="false" outlineLevel="0" collapsed="false">
      <c r="A278" s="21" t="s">
        <v>187</v>
      </c>
      <c r="B278" s="27" t="s">
        <v>142</v>
      </c>
      <c r="C278" s="27" t="s">
        <v>20</v>
      </c>
      <c r="D278" s="27" t="s">
        <v>197</v>
      </c>
      <c r="E278" s="27" t="s">
        <v>188</v>
      </c>
      <c r="F278" s="23" t="n">
        <f aca="false">'ведомственная 11'!G448</f>
        <v>0</v>
      </c>
      <c r="G278" s="23" t="n">
        <f aca="false">'ведомственная 11'!H448</f>
        <v>0</v>
      </c>
      <c r="H278" s="23" t="n">
        <f aca="false">IF(F278=0,0,G278/F278*100)</f>
        <v>0</v>
      </c>
      <c r="J278" s="20" t="n">
        <f aca="false">F278-P278</f>
        <v>0</v>
      </c>
      <c r="K278" s="21" t="s">
        <v>187</v>
      </c>
      <c r="L278" s="27" t="s">
        <v>142</v>
      </c>
      <c r="M278" s="27" t="s">
        <v>20</v>
      </c>
      <c r="N278" s="27" t="s">
        <v>197</v>
      </c>
      <c r="O278" s="27" t="s">
        <v>188</v>
      </c>
      <c r="P278" s="23" t="n">
        <v>0</v>
      </c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customFormat="false" ht="47.25" hidden="true" customHeight="false" outlineLevel="0" collapsed="false">
      <c r="A279" s="21" t="s">
        <v>198</v>
      </c>
      <c r="B279" s="27" t="s">
        <v>142</v>
      </c>
      <c r="C279" s="27" t="s">
        <v>20</v>
      </c>
      <c r="D279" s="27" t="s">
        <v>199</v>
      </c>
      <c r="E279" s="27"/>
      <c r="F279" s="23" t="n">
        <f aca="false">F280</f>
        <v>0</v>
      </c>
      <c r="G279" s="23" t="n">
        <f aca="false">G280</f>
        <v>0</v>
      </c>
      <c r="H279" s="23" t="n">
        <f aca="false">IF(F279=0,0,G279/F279*100)</f>
        <v>0</v>
      </c>
      <c r="J279" s="20" t="n">
        <f aca="false">F279-P279</f>
        <v>0</v>
      </c>
      <c r="K279" s="21" t="s">
        <v>198</v>
      </c>
      <c r="L279" s="27" t="s">
        <v>142</v>
      </c>
      <c r="M279" s="27" t="s">
        <v>20</v>
      </c>
      <c r="N279" s="27" t="s">
        <v>199</v>
      </c>
      <c r="O279" s="27"/>
      <c r="P279" s="23" t="n">
        <v>0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customFormat="false" ht="15.75" hidden="true" customHeight="false" outlineLevel="0" collapsed="false">
      <c r="A280" s="21" t="s">
        <v>187</v>
      </c>
      <c r="B280" s="27" t="s">
        <v>142</v>
      </c>
      <c r="C280" s="27" t="s">
        <v>20</v>
      </c>
      <c r="D280" s="27" t="s">
        <v>199</v>
      </c>
      <c r="E280" s="27" t="s">
        <v>188</v>
      </c>
      <c r="F280" s="23" t="n">
        <f aca="false">'ведомственная 11'!G450</f>
        <v>0</v>
      </c>
      <c r="G280" s="23" t="n">
        <f aca="false">'ведомственная 11'!H450</f>
        <v>0</v>
      </c>
      <c r="H280" s="23" t="n">
        <f aca="false">IF(F280=0,0,G280/F280*100)</f>
        <v>0</v>
      </c>
      <c r="J280" s="20" t="n">
        <f aca="false">F280-P280</f>
        <v>0</v>
      </c>
      <c r="K280" s="21" t="s">
        <v>187</v>
      </c>
      <c r="L280" s="27" t="s">
        <v>142</v>
      </c>
      <c r="M280" s="27" t="s">
        <v>20</v>
      </c>
      <c r="N280" s="27" t="s">
        <v>199</v>
      </c>
      <c r="O280" s="27" t="s">
        <v>188</v>
      </c>
      <c r="P280" s="23" t="n">
        <v>0</v>
      </c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customFormat="false" ht="110.25" hidden="true" customHeight="false" outlineLevel="0" collapsed="false">
      <c r="A281" s="21" t="s">
        <v>95</v>
      </c>
      <c r="B281" s="27" t="s">
        <v>142</v>
      </c>
      <c r="C281" s="27" t="s">
        <v>20</v>
      </c>
      <c r="D281" s="27" t="s">
        <v>96</v>
      </c>
      <c r="E281" s="27"/>
      <c r="F281" s="23" t="n">
        <f aca="false">F282</f>
        <v>0</v>
      </c>
      <c r="G281" s="23" t="n">
        <f aca="false">G282</f>
        <v>0</v>
      </c>
      <c r="H281" s="23" t="n">
        <f aca="false">IF(F281=0,0,G281/F281*100)</f>
        <v>0</v>
      </c>
      <c r="J281" s="20" t="n">
        <f aca="false">F281-P281</f>
        <v>0</v>
      </c>
      <c r="K281" s="21" t="s">
        <v>95</v>
      </c>
      <c r="L281" s="27" t="s">
        <v>142</v>
      </c>
      <c r="M281" s="27" t="s">
        <v>20</v>
      </c>
      <c r="N281" s="27" t="s">
        <v>96</v>
      </c>
      <c r="O281" s="27"/>
      <c r="P281" s="23" t="n">
        <v>0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customFormat="false" ht="15.75" hidden="true" customHeight="false" outlineLevel="0" collapsed="false">
      <c r="A282" s="21" t="s">
        <v>187</v>
      </c>
      <c r="B282" s="27" t="s">
        <v>142</v>
      </c>
      <c r="C282" s="27" t="s">
        <v>20</v>
      </c>
      <c r="D282" s="27" t="s">
        <v>96</v>
      </c>
      <c r="E282" s="27" t="s">
        <v>188</v>
      </c>
      <c r="F282" s="23" t="n">
        <f aca="false">'ведомственная 11'!G452</f>
        <v>0</v>
      </c>
      <c r="G282" s="23" t="n">
        <f aca="false">'ведомственная 11'!H452</f>
        <v>0</v>
      </c>
      <c r="H282" s="23" t="n">
        <f aca="false">IF(F282=0,0,G282/F282*100)</f>
        <v>0</v>
      </c>
      <c r="J282" s="20" t="n">
        <f aca="false">F282-P282</f>
        <v>0</v>
      </c>
      <c r="K282" s="21" t="s">
        <v>187</v>
      </c>
      <c r="L282" s="27" t="s">
        <v>142</v>
      </c>
      <c r="M282" s="27" t="s">
        <v>20</v>
      </c>
      <c r="N282" s="27" t="s">
        <v>96</v>
      </c>
      <c r="O282" s="27" t="s">
        <v>188</v>
      </c>
      <c r="P282" s="23" t="n">
        <v>0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customFormat="false" ht="15.75" hidden="false" customHeight="false" outlineLevel="0" collapsed="false">
      <c r="A283" s="21" t="s">
        <v>130</v>
      </c>
      <c r="B283" s="27" t="s">
        <v>142</v>
      </c>
      <c r="C283" s="27" t="s">
        <v>20</v>
      </c>
      <c r="D283" s="27" t="s">
        <v>131</v>
      </c>
      <c r="E283" s="27"/>
      <c r="F283" s="23" t="n">
        <f aca="false">F285+F287</f>
        <v>3548.1</v>
      </c>
      <c r="G283" s="23" t="n">
        <f aca="false">G285+G287</f>
        <v>966.4</v>
      </c>
      <c r="H283" s="23" t="n">
        <f aca="false">IF(F283=0,0,G283/F283*100)</f>
        <v>27.2371128209464</v>
      </c>
      <c r="J283" s="20" t="n">
        <f aca="false">F283-P283</f>
        <v>0</v>
      </c>
      <c r="K283" s="21" t="s">
        <v>130</v>
      </c>
      <c r="L283" s="27" t="s">
        <v>142</v>
      </c>
      <c r="M283" s="27" t="s">
        <v>20</v>
      </c>
      <c r="N283" s="27" t="s">
        <v>131</v>
      </c>
      <c r="O283" s="27"/>
      <c r="P283" s="23" t="n">
        <v>3548.1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customFormat="false" ht="15.75" hidden="false" customHeight="false" outlineLevel="0" collapsed="false">
      <c r="A284" s="21" t="s">
        <v>132</v>
      </c>
      <c r="B284" s="27"/>
      <c r="C284" s="27"/>
      <c r="D284" s="27"/>
      <c r="E284" s="27"/>
      <c r="F284" s="23"/>
      <c r="G284" s="23"/>
      <c r="H284" s="23" t="n">
        <f aca="false">IF(F284=0,0,G284/F284*100)</f>
        <v>0</v>
      </c>
      <c r="J284" s="20" t="n">
        <f aca="false">F284-P284</f>
        <v>0</v>
      </c>
      <c r="K284" s="21" t="s">
        <v>132</v>
      </c>
      <c r="L284" s="27"/>
      <c r="M284" s="27"/>
      <c r="N284" s="27"/>
      <c r="O284" s="27"/>
      <c r="P284" s="23"/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19.5" hidden="false" customHeight="true" outlineLevel="0" collapsed="false">
      <c r="A285" s="21" t="s">
        <v>200</v>
      </c>
      <c r="B285" s="27" t="s">
        <v>142</v>
      </c>
      <c r="C285" s="27" t="s">
        <v>20</v>
      </c>
      <c r="D285" s="27" t="s">
        <v>201</v>
      </c>
      <c r="E285" s="27"/>
      <c r="F285" s="23" t="n">
        <f aca="false">F286</f>
        <v>3278.1</v>
      </c>
      <c r="G285" s="23" t="n">
        <f aca="false">G286</f>
        <v>737.9</v>
      </c>
      <c r="H285" s="23" t="n">
        <f aca="false">IF(F285=0,0,G285/F285*100)</f>
        <v>22.5099905433025</v>
      </c>
      <c r="J285" s="20" t="n">
        <f aca="false">F285-P285</f>
        <v>0</v>
      </c>
      <c r="K285" s="21" t="s">
        <v>200</v>
      </c>
      <c r="L285" s="27" t="s">
        <v>142</v>
      </c>
      <c r="M285" s="27" t="s">
        <v>20</v>
      </c>
      <c r="N285" s="27" t="s">
        <v>201</v>
      </c>
      <c r="O285" s="27"/>
      <c r="P285" s="23" t="n">
        <v>3278.1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75" hidden="false" customHeight="false" outlineLevel="0" collapsed="false">
      <c r="A286" s="21" t="s">
        <v>187</v>
      </c>
      <c r="B286" s="27" t="s">
        <v>142</v>
      </c>
      <c r="C286" s="27" t="s">
        <v>20</v>
      </c>
      <c r="D286" s="27" t="s">
        <v>201</v>
      </c>
      <c r="E286" s="27" t="s">
        <v>188</v>
      </c>
      <c r="F286" s="23" t="n">
        <f aca="false">'ведомственная 11'!G456</f>
        <v>3278.1</v>
      </c>
      <c r="G286" s="23" t="n">
        <f aca="false">'ведомственная 11'!H456</f>
        <v>737.9</v>
      </c>
      <c r="H286" s="23" t="n">
        <f aca="false">IF(F286=0,0,G286/F286*100)</f>
        <v>22.5099905433025</v>
      </c>
      <c r="J286" s="20" t="n">
        <f aca="false">F286-P286</f>
        <v>0</v>
      </c>
      <c r="K286" s="21" t="s">
        <v>187</v>
      </c>
      <c r="L286" s="27" t="s">
        <v>142</v>
      </c>
      <c r="M286" s="27" t="s">
        <v>20</v>
      </c>
      <c r="N286" s="27" t="s">
        <v>201</v>
      </c>
      <c r="O286" s="27" t="s">
        <v>188</v>
      </c>
      <c r="P286" s="23" t="n">
        <v>3278.1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31.5" hidden="false" customHeight="false" outlineLevel="0" collapsed="false">
      <c r="A287" s="21" t="s">
        <v>223</v>
      </c>
      <c r="B287" s="27" t="s">
        <v>142</v>
      </c>
      <c r="C287" s="27" t="s">
        <v>20</v>
      </c>
      <c r="D287" s="27" t="s">
        <v>224</v>
      </c>
      <c r="E287" s="27"/>
      <c r="F287" s="23" t="n">
        <f aca="false">F288</f>
        <v>270</v>
      </c>
      <c r="G287" s="23" t="n">
        <f aca="false">G288</f>
        <v>228.5</v>
      </c>
      <c r="H287" s="23" t="n">
        <f aca="false">IF(F287=0,0,G287/F287*100)</f>
        <v>84.6296296296296</v>
      </c>
      <c r="J287" s="20" t="n">
        <f aca="false">F287-P287</f>
        <v>0</v>
      </c>
      <c r="K287" s="21" t="s">
        <v>223</v>
      </c>
      <c r="L287" s="27" t="s">
        <v>142</v>
      </c>
      <c r="M287" s="27" t="s">
        <v>20</v>
      </c>
      <c r="N287" s="27" t="s">
        <v>224</v>
      </c>
      <c r="O287" s="27"/>
      <c r="P287" s="23" t="n">
        <v>270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15.75" hidden="false" customHeight="false" outlineLevel="0" collapsed="false">
      <c r="A288" s="21" t="s">
        <v>187</v>
      </c>
      <c r="B288" s="27" t="s">
        <v>142</v>
      </c>
      <c r="C288" s="27" t="s">
        <v>20</v>
      </c>
      <c r="D288" s="27" t="s">
        <v>224</v>
      </c>
      <c r="E288" s="27" t="s">
        <v>188</v>
      </c>
      <c r="F288" s="23" t="n">
        <f aca="false">'ведомственная 11'!G458</f>
        <v>270</v>
      </c>
      <c r="G288" s="23" t="n">
        <f aca="false">'ведомственная 11'!H458</f>
        <v>228.5</v>
      </c>
      <c r="H288" s="23" t="n">
        <f aca="false">IF(F288=0,0,G288/F288*100)</f>
        <v>84.6296296296296</v>
      </c>
      <c r="J288" s="20" t="n">
        <f aca="false">F288-P288</f>
        <v>0</v>
      </c>
      <c r="K288" s="21" t="s">
        <v>187</v>
      </c>
      <c r="L288" s="27" t="s">
        <v>142</v>
      </c>
      <c r="M288" s="27" t="s">
        <v>20</v>
      </c>
      <c r="N288" s="27" t="s">
        <v>224</v>
      </c>
      <c r="O288" s="27" t="s">
        <v>188</v>
      </c>
      <c r="P288" s="23" t="n">
        <v>270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47.25" hidden="false" customHeight="false" outlineLevel="0" collapsed="false">
      <c r="A289" s="21" t="s">
        <v>225</v>
      </c>
      <c r="B289" s="27" t="s">
        <v>142</v>
      </c>
      <c r="C289" s="27" t="s">
        <v>20</v>
      </c>
      <c r="D289" s="27" t="s">
        <v>226</v>
      </c>
      <c r="E289" s="27"/>
      <c r="F289" s="23" t="n">
        <f aca="false">F290</f>
        <v>34186</v>
      </c>
      <c r="G289" s="23" t="n">
        <f aca="false">G290</f>
        <v>19941.5</v>
      </c>
      <c r="H289" s="23" t="n">
        <f aca="false">IF(F289=0,0,G289/F289*100)</f>
        <v>58.3323582753174</v>
      </c>
      <c r="J289" s="20" t="n">
        <f aca="false">F289-P289</f>
        <v>0</v>
      </c>
      <c r="K289" s="21" t="s">
        <v>225</v>
      </c>
      <c r="L289" s="27" t="s">
        <v>142</v>
      </c>
      <c r="M289" s="27" t="s">
        <v>20</v>
      </c>
      <c r="N289" s="27" t="s">
        <v>226</v>
      </c>
      <c r="O289" s="27"/>
      <c r="P289" s="23" t="n">
        <v>34186</v>
      </c>
      <c r="Q289" s="1" t="n">
        <f aca="false">B289=L289</f>
        <v>1</v>
      </c>
      <c r="R289" s="1" t="n">
        <f aca="false">C289=M289</f>
        <v>1</v>
      </c>
      <c r="S289" s="1" t="n">
        <f aca="false">D289=N289</f>
        <v>1</v>
      </c>
      <c r="T289" s="1" t="n">
        <f aca="false">E289=O289</f>
        <v>1</v>
      </c>
    </row>
    <row r="290" customFormat="false" ht="15.75" hidden="false" customHeight="false" outlineLevel="0" collapsed="false">
      <c r="A290" s="21" t="s">
        <v>187</v>
      </c>
      <c r="B290" s="27" t="s">
        <v>142</v>
      </c>
      <c r="C290" s="27" t="s">
        <v>20</v>
      </c>
      <c r="D290" s="27" t="s">
        <v>226</v>
      </c>
      <c r="E290" s="27" t="s">
        <v>188</v>
      </c>
      <c r="F290" s="23" t="n">
        <f aca="false">'ведомственная 11'!G460</f>
        <v>34186</v>
      </c>
      <c r="G290" s="23" t="n">
        <f aca="false">'ведомственная 11'!H460</f>
        <v>19941.5</v>
      </c>
      <c r="H290" s="23" t="n">
        <f aca="false">IF(F290=0,0,G290/F290*100)</f>
        <v>58.3323582753174</v>
      </c>
      <c r="J290" s="20" t="n">
        <f aca="false">F290-P290</f>
        <v>0</v>
      </c>
      <c r="K290" s="21" t="s">
        <v>187</v>
      </c>
      <c r="L290" s="27" t="s">
        <v>142</v>
      </c>
      <c r="M290" s="27" t="s">
        <v>20</v>
      </c>
      <c r="N290" s="27" t="s">
        <v>226</v>
      </c>
      <c r="O290" s="27" t="s">
        <v>188</v>
      </c>
      <c r="P290" s="23" t="n">
        <v>34186</v>
      </c>
      <c r="Q290" s="1" t="n">
        <f aca="false">B290=L290</f>
        <v>1</v>
      </c>
      <c r="R290" s="1" t="n">
        <f aca="false">C290=M290</f>
        <v>1</v>
      </c>
      <c r="S290" s="1" t="n">
        <f aca="false">D290=N290</f>
        <v>1</v>
      </c>
      <c r="T290" s="1" t="n">
        <f aca="false">E290=O290</f>
        <v>1</v>
      </c>
    </row>
    <row r="291" customFormat="false" ht="31.5" hidden="true" customHeight="false" outlineLevel="0" collapsed="false">
      <c r="A291" s="21" t="s">
        <v>165</v>
      </c>
      <c r="B291" s="27" t="s">
        <v>142</v>
      </c>
      <c r="C291" s="27" t="s">
        <v>20</v>
      </c>
      <c r="D291" s="22" t="s">
        <v>166</v>
      </c>
      <c r="E291" s="27"/>
      <c r="F291" s="23" t="n">
        <f aca="false">F292</f>
        <v>0</v>
      </c>
      <c r="G291" s="23" t="n">
        <f aca="false">G292</f>
        <v>0</v>
      </c>
      <c r="H291" s="23" t="n">
        <f aca="false">IF(F291=0,0,G291/F291*100)</f>
        <v>0</v>
      </c>
      <c r="J291" s="20" t="n">
        <f aca="false">F291-P291</f>
        <v>0</v>
      </c>
      <c r="K291" s="21" t="s">
        <v>165</v>
      </c>
      <c r="L291" s="27" t="s">
        <v>142</v>
      </c>
      <c r="M291" s="27" t="s">
        <v>20</v>
      </c>
      <c r="N291" s="22" t="s">
        <v>166</v>
      </c>
      <c r="O291" s="27"/>
      <c r="P291" s="23" t="n">
        <v>0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15.75" hidden="true" customHeight="false" outlineLevel="0" collapsed="false">
      <c r="A292" s="21" t="s">
        <v>187</v>
      </c>
      <c r="B292" s="27" t="s">
        <v>142</v>
      </c>
      <c r="C292" s="27" t="s">
        <v>20</v>
      </c>
      <c r="D292" s="22" t="s">
        <v>166</v>
      </c>
      <c r="E292" s="27" t="s">
        <v>188</v>
      </c>
      <c r="F292" s="23" t="n">
        <f aca="false">'ведомственная 11'!G462</f>
        <v>0</v>
      </c>
      <c r="G292" s="23" t="n">
        <f aca="false">'ведомственная 11'!H462</f>
        <v>0</v>
      </c>
      <c r="H292" s="23" t="n">
        <f aca="false">IF(F292=0,0,G292/F292*100)</f>
        <v>0</v>
      </c>
      <c r="J292" s="20" t="n">
        <f aca="false">F292-P292</f>
        <v>0</v>
      </c>
      <c r="K292" s="21" t="s">
        <v>187</v>
      </c>
      <c r="L292" s="27" t="s">
        <v>142</v>
      </c>
      <c r="M292" s="27" t="s">
        <v>20</v>
      </c>
      <c r="N292" s="22" t="s">
        <v>166</v>
      </c>
      <c r="O292" s="27" t="s">
        <v>188</v>
      </c>
      <c r="P292" s="23" t="n">
        <v>0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15.75" hidden="true" customHeight="false" outlineLevel="0" collapsed="false">
      <c r="A293" s="21" t="s">
        <v>163</v>
      </c>
      <c r="B293" s="27" t="s">
        <v>142</v>
      </c>
      <c r="C293" s="27" t="s">
        <v>20</v>
      </c>
      <c r="D293" s="22" t="s">
        <v>164</v>
      </c>
      <c r="E293" s="27"/>
      <c r="F293" s="23" t="n">
        <f aca="false">F294</f>
        <v>0</v>
      </c>
      <c r="G293" s="23" t="n">
        <f aca="false">G294</f>
        <v>0</v>
      </c>
      <c r="H293" s="23" t="n">
        <f aca="false">IF(F293=0,0,G293/F293*100)</f>
        <v>0</v>
      </c>
      <c r="J293" s="20" t="n">
        <f aca="false">F293-P293</f>
        <v>0</v>
      </c>
      <c r="K293" s="21" t="s">
        <v>163</v>
      </c>
      <c r="L293" s="27" t="s">
        <v>142</v>
      </c>
      <c r="M293" s="27" t="s">
        <v>20</v>
      </c>
      <c r="N293" s="22" t="s">
        <v>164</v>
      </c>
      <c r="O293" s="27"/>
      <c r="P293" s="23" t="n">
        <v>0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75" hidden="true" customHeight="false" outlineLevel="0" collapsed="false">
      <c r="A294" s="21" t="s">
        <v>187</v>
      </c>
      <c r="B294" s="27" t="s">
        <v>142</v>
      </c>
      <c r="C294" s="27" t="s">
        <v>20</v>
      </c>
      <c r="D294" s="22" t="s">
        <v>164</v>
      </c>
      <c r="E294" s="27" t="s">
        <v>188</v>
      </c>
      <c r="F294" s="23" t="n">
        <f aca="false">'ведомственная 11'!G464</f>
        <v>0</v>
      </c>
      <c r="G294" s="23" t="n">
        <f aca="false">'ведомственная 11'!H464</f>
        <v>0</v>
      </c>
      <c r="H294" s="23" t="n">
        <f aca="false">IF(F294=0,0,G294/F294*100)</f>
        <v>0</v>
      </c>
      <c r="J294" s="20" t="n">
        <f aca="false">F294-P294</f>
        <v>0</v>
      </c>
      <c r="K294" s="21" t="s">
        <v>187</v>
      </c>
      <c r="L294" s="27" t="s">
        <v>142</v>
      </c>
      <c r="M294" s="27" t="s">
        <v>20</v>
      </c>
      <c r="N294" s="22" t="s">
        <v>164</v>
      </c>
      <c r="O294" s="27" t="s">
        <v>188</v>
      </c>
      <c r="P294" s="23" t="n">
        <v>0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customFormat="false" ht="15.75" hidden="false" customHeight="false" outlineLevel="0" collapsed="false">
      <c r="A295" s="21" t="s">
        <v>227</v>
      </c>
      <c r="B295" s="27" t="s">
        <v>142</v>
      </c>
      <c r="C295" s="27" t="s">
        <v>33</v>
      </c>
      <c r="D295" s="27"/>
      <c r="E295" s="27"/>
      <c r="F295" s="23" t="n">
        <f aca="false">F296+F309+F305+F301+F315+F313+F317+F311</f>
        <v>96568.2</v>
      </c>
      <c r="G295" s="23" t="n">
        <f aca="false">G296+G309+G305+G301+G315+G313+G317+G311</f>
        <v>65353</v>
      </c>
      <c r="H295" s="23" t="n">
        <f aca="false">IF(F295=0,0,G295/F295*100)</f>
        <v>67.6754873757614</v>
      </c>
      <c r="J295" s="20" t="n">
        <f aca="false">F295-P295</f>
        <v>0</v>
      </c>
      <c r="K295" s="21" t="s">
        <v>227</v>
      </c>
      <c r="L295" s="27" t="s">
        <v>142</v>
      </c>
      <c r="M295" s="27" t="s">
        <v>33</v>
      </c>
      <c r="N295" s="27"/>
      <c r="O295" s="27"/>
      <c r="P295" s="23" t="n">
        <v>96568.2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customFormat="false" ht="15.75" hidden="false" customHeight="false" outlineLevel="0" collapsed="false">
      <c r="A296" s="21" t="s">
        <v>228</v>
      </c>
      <c r="B296" s="22" t="s">
        <v>142</v>
      </c>
      <c r="C296" s="27" t="s">
        <v>33</v>
      </c>
      <c r="D296" s="22" t="s">
        <v>229</v>
      </c>
      <c r="E296" s="22"/>
      <c r="F296" s="23" t="n">
        <f aca="false">F297</f>
        <v>49486.5</v>
      </c>
      <c r="G296" s="23" t="n">
        <f aca="false">G297</f>
        <v>35682.5</v>
      </c>
      <c r="H296" s="23" t="n">
        <f aca="false">IF(F296=0,0,G296/F296*100)</f>
        <v>72.1055237286937</v>
      </c>
      <c r="J296" s="20" t="n">
        <f aca="false">F296-P296</f>
        <v>0</v>
      </c>
      <c r="K296" s="21" t="s">
        <v>228</v>
      </c>
      <c r="L296" s="22" t="s">
        <v>142</v>
      </c>
      <c r="M296" s="27" t="s">
        <v>33</v>
      </c>
      <c r="N296" s="22" t="s">
        <v>229</v>
      </c>
      <c r="O296" s="22"/>
      <c r="P296" s="23" t="n">
        <v>49486.5</v>
      </c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customFormat="false" ht="15.75" hidden="false" customHeight="false" outlineLevel="0" collapsed="false">
      <c r="A297" s="21" t="s">
        <v>119</v>
      </c>
      <c r="B297" s="22" t="s">
        <v>142</v>
      </c>
      <c r="C297" s="27" t="s">
        <v>33</v>
      </c>
      <c r="D297" s="22" t="s">
        <v>229</v>
      </c>
      <c r="E297" s="22"/>
      <c r="F297" s="23" t="n">
        <f aca="false">F299+F298+F300</f>
        <v>49486.5</v>
      </c>
      <c r="G297" s="23" t="n">
        <f aca="false">G299+G298+G300</f>
        <v>35682.5</v>
      </c>
      <c r="H297" s="23" t="n">
        <f aca="false">IF(F297=0,0,G297/F297*100)</f>
        <v>72.1055237286937</v>
      </c>
      <c r="J297" s="20" t="n">
        <f aca="false">F297-P297</f>
        <v>0</v>
      </c>
      <c r="K297" s="21" t="s">
        <v>119</v>
      </c>
      <c r="L297" s="22" t="s">
        <v>142</v>
      </c>
      <c r="M297" s="27" t="s">
        <v>33</v>
      </c>
      <c r="N297" s="22" t="s">
        <v>229</v>
      </c>
      <c r="O297" s="22"/>
      <c r="P297" s="23" t="n">
        <v>49486.5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customFormat="false" ht="31.5" hidden="true" customHeight="false" outlineLevel="0" collapsed="false">
      <c r="A298" s="21" t="s">
        <v>37</v>
      </c>
      <c r="B298" s="22" t="s">
        <v>142</v>
      </c>
      <c r="C298" s="27" t="s">
        <v>33</v>
      </c>
      <c r="D298" s="22" t="s">
        <v>229</v>
      </c>
      <c r="E298" s="22" t="s">
        <v>38</v>
      </c>
      <c r="F298" s="23" t="n">
        <f aca="false">'ведомственная 11'!G314</f>
        <v>0</v>
      </c>
      <c r="G298" s="23" t="n">
        <f aca="false">'ведомственная 11'!H314</f>
        <v>0</v>
      </c>
      <c r="H298" s="23" t="n">
        <f aca="false">IF(F298=0,0,G298/F298*100)</f>
        <v>0</v>
      </c>
      <c r="J298" s="20" t="n">
        <f aca="false">F298-P298</f>
        <v>0</v>
      </c>
      <c r="K298" s="21" t="s">
        <v>37</v>
      </c>
      <c r="L298" s="22" t="s">
        <v>142</v>
      </c>
      <c r="M298" s="27" t="s">
        <v>33</v>
      </c>
      <c r="N298" s="22" t="s">
        <v>229</v>
      </c>
      <c r="O298" s="22" t="s">
        <v>38</v>
      </c>
      <c r="P298" s="23" t="n">
        <v>0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customFormat="false" ht="15.75" hidden="false" customHeight="false" outlineLevel="0" collapsed="false">
      <c r="A299" s="21" t="s">
        <v>187</v>
      </c>
      <c r="B299" s="22" t="s">
        <v>142</v>
      </c>
      <c r="C299" s="27" t="s">
        <v>33</v>
      </c>
      <c r="D299" s="22" t="s">
        <v>229</v>
      </c>
      <c r="E299" s="22" t="s">
        <v>188</v>
      </c>
      <c r="F299" s="23" t="n">
        <f aca="false">'ведомственная 11'!G315+'ведомственная 11'!G468</f>
        <v>49486.5</v>
      </c>
      <c r="G299" s="23" t="n">
        <f aca="false">'ведомственная 11'!H315+'ведомственная 11'!H468</f>
        <v>35682.5</v>
      </c>
      <c r="H299" s="23" t="n">
        <f aca="false">IF(F299=0,0,G299/F299*100)</f>
        <v>72.1055237286937</v>
      </c>
      <c r="J299" s="20" t="n">
        <f aca="false">F299-P299</f>
        <v>0</v>
      </c>
      <c r="K299" s="21" t="s">
        <v>187</v>
      </c>
      <c r="L299" s="22" t="s">
        <v>142</v>
      </c>
      <c r="M299" s="27" t="s">
        <v>33</v>
      </c>
      <c r="N299" s="22" t="s">
        <v>229</v>
      </c>
      <c r="O299" s="22" t="s">
        <v>188</v>
      </c>
      <c r="P299" s="23" t="n">
        <v>49486.5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customFormat="false" ht="15.75" hidden="true" customHeight="false" outlineLevel="0" collapsed="false">
      <c r="A300" s="21" t="s">
        <v>87</v>
      </c>
      <c r="B300" s="22" t="s">
        <v>142</v>
      </c>
      <c r="C300" s="27" t="s">
        <v>33</v>
      </c>
      <c r="D300" s="22" t="s">
        <v>229</v>
      </c>
      <c r="E300" s="22" t="s">
        <v>88</v>
      </c>
      <c r="F300" s="23" t="n">
        <f aca="false">'ведомственная 11'!G316</f>
        <v>0</v>
      </c>
      <c r="G300" s="23" t="n">
        <f aca="false">'ведомственная 11'!H316</f>
        <v>0</v>
      </c>
      <c r="H300" s="23" t="n">
        <f aca="false">IF(F300=0,0,G300/F300*100)</f>
        <v>0</v>
      </c>
      <c r="J300" s="20" t="n">
        <f aca="false">F300-P300</f>
        <v>0</v>
      </c>
      <c r="K300" s="21" t="s">
        <v>87</v>
      </c>
      <c r="L300" s="22" t="s">
        <v>142</v>
      </c>
      <c r="M300" s="27" t="s">
        <v>33</v>
      </c>
      <c r="N300" s="22" t="s">
        <v>229</v>
      </c>
      <c r="O300" s="22" t="s">
        <v>88</v>
      </c>
      <c r="P300" s="23" t="n">
        <v>0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customFormat="false" ht="15.75" hidden="false" customHeight="false" outlineLevel="0" collapsed="false">
      <c r="A301" s="21" t="s">
        <v>130</v>
      </c>
      <c r="B301" s="27" t="s">
        <v>142</v>
      </c>
      <c r="C301" s="27" t="s">
        <v>33</v>
      </c>
      <c r="D301" s="27" t="s">
        <v>131</v>
      </c>
      <c r="E301" s="27"/>
      <c r="F301" s="23" t="n">
        <f aca="false">F303</f>
        <v>11.2</v>
      </c>
      <c r="G301" s="23" t="n">
        <f aca="false">G303</f>
        <v>11.2</v>
      </c>
      <c r="H301" s="23" t="n">
        <f aca="false">IF(F301=0,0,G301/F301*100)</f>
        <v>100</v>
      </c>
      <c r="J301" s="20" t="n">
        <f aca="false">F301-P301</f>
        <v>0</v>
      </c>
      <c r="K301" s="21" t="s">
        <v>130</v>
      </c>
      <c r="L301" s="27" t="s">
        <v>142</v>
      </c>
      <c r="M301" s="27" t="s">
        <v>33</v>
      </c>
      <c r="N301" s="27" t="s">
        <v>131</v>
      </c>
      <c r="O301" s="27"/>
      <c r="P301" s="23" t="n">
        <v>11.2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75" hidden="false" customHeight="false" outlineLevel="0" collapsed="false">
      <c r="A302" s="21" t="s">
        <v>132</v>
      </c>
      <c r="B302" s="27"/>
      <c r="C302" s="27"/>
      <c r="D302" s="27"/>
      <c r="E302" s="27"/>
      <c r="F302" s="23"/>
      <c r="G302" s="23"/>
      <c r="H302" s="23" t="n">
        <f aca="false">IF(F302=0,0,G302/F302*100)</f>
        <v>0</v>
      </c>
      <c r="J302" s="20" t="n">
        <f aca="false">F302-P302</f>
        <v>0</v>
      </c>
      <c r="K302" s="21" t="s">
        <v>132</v>
      </c>
      <c r="L302" s="27"/>
      <c r="M302" s="27"/>
      <c r="N302" s="27"/>
      <c r="O302" s="27"/>
      <c r="P302" s="23"/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17.25" hidden="false" customHeight="true" outlineLevel="0" collapsed="false">
      <c r="A303" s="21" t="s">
        <v>200</v>
      </c>
      <c r="B303" s="27" t="s">
        <v>142</v>
      </c>
      <c r="C303" s="27" t="s">
        <v>33</v>
      </c>
      <c r="D303" s="27" t="s">
        <v>201</v>
      </c>
      <c r="E303" s="27"/>
      <c r="F303" s="23" t="n">
        <f aca="false">F304</f>
        <v>11.2</v>
      </c>
      <c r="G303" s="23" t="n">
        <f aca="false">G304</f>
        <v>11.2</v>
      </c>
      <c r="H303" s="23" t="n">
        <f aca="false">IF(F303=0,0,G303/F303*100)</f>
        <v>100</v>
      </c>
      <c r="J303" s="20" t="n">
        <f aca="false">F303-P303</f>
        <v>0</v>
      </c>
      <c r="K303" s="21" t="s">
        <v>200</v>
      </c>
      <c r="L303" s="27" t="s">
        <v>142</v>
      </c>
      <c r="M303" s="27" t="s">
        <v>33</v>
      </c>
      <c r="N303" s="27" t="s">
        <v>201</v>
      </c>
      <c r="O303" s="27"/>
      <c r="P303" s="23" t="n">
        <v>11.2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15.75" hidden="false" customHeight="false" outlineLevel="0" collapsed="false">
      <c r="A304" s="21" t="s">
        <v>187</v>
      </c>
      <c r="B304" s="27" t="s">
        <v>142</v>
      </c>
      <c r="C304" s="27" t="s">
        <v>33</v>
      </c>
      <c r="D304" s="27" t="s">
        <v>201</v>
      </c>
      <c r="E304" s="27" t="s">
        <v>188</v>
      </c>
      <c r="F304" s="23" t="n">
        <f aca="false">'ведомственная 11'!G472</f>
        <v>11.2</v>
      </c>
      <c r="G304" s="23" t="n">
        <f aca="false">'ведомственная 11'!H472</f>
        <v>11.2</v>
      </c>
      <c r="H304" s="23" t="n">
        <f aca="false">IF(F304=0,0,G304/F304*100)</f>
        <v>100</v>
      </c>
      <c r="J304" s="20" t="n">
        <f aca="false">F304-P304</f>
        <v>0</v>
      </c>
      <c r="K304" s="21" t="s">
        <v>187</v>
      </c>
      <c r="L304" s="27" t="s">
        <v>142</v>
      </c>
      <c r="M304" s="27" t="s">
        <v>33</v>
      </c>
      <c r="N304" s="27" t="s">
        <v>201</v>
      </c>
      <c r="O304" s="27" t="s">
        <v>188</v>
      </c>
      <c r="P304" s="23" t="n">
        <v>11.2</v>
      </c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customFormat="false" ht="31.5" hidden="false" customHeight="false" outlineLevel="0" collapsed="false">
      <c r="A305" s="21" t="s">
        <v>230</v>
      </c>
      <c r="B305" s="22" t="s">
        <v>142</v>
      </c>
      <c r="C305" s="27" t="s">
        <v>33</v>
      </c>
      <c r="D305" s="22" t="s">
        <v>231</v>
      </c>
      <c r="E305" s="22"/>
      <c r="F305" s="23" t="n">
        <f aca="false">F307+F306+F308</f>
        <v>36266.4</v>
      </c>
      <c r="G305" s="23" t="n">
        <f aca="false">G307+G306+G308</f>
        <v>21151.6</v>
      </c>
      <c r="H305" s="23" t="n">
        <f aca="false">IF(F305=0,0,G305/F305*100)</f>
        <v>58.3228553151126</v>
      </c>
      <c r="J305" s="20" t="n">
        <f aca="false">F305-P305</f>
        <v>0</v>
      </c>
      <c r="K305" s="21" t="s">
        <v>230</v>
      </c>
      <c r="L305" s="22" t="s">
        <v>142</v>
      </c>
      <c r="M305" s="27" t="s">
        <v>33</v>
      </c>
      <c r="N305" s="22" t="s">
        <v>231</v>
      </c>
      <c r="O305" s="22"/>
      <c r="P305" s="23" t="n">
        <v>36266.4</v>
      </c>
      <c r="Q305" s="1" t="n">
        <f aca="false">B305=L305</f>
        <v>1</v>
      </c>
      <c r="R305" s="1" t="n">
        <f aca="false">C305=M305</f>
        <v>1</v>
      </c>
      <c r="S305" s="1" t="n">
        <f aca="false">D305=N305</f>
        <v>1</v>
      </c>
      <c r="T305" s="1" t="n">
        <f aca="false">E305=O305</f>
        <v>1</v>
      </c>
    </row>
    <row r="306" customFormat="false" ht="31.5" hidden="false" customHeight="false" outlineLevel="0" collapsed="false">
      <c r="A306" s="21" t="s">
        <v>37</v>
      </c>
      <c r="B306" s="22" t="s">
        <v>142</v>
      </c>
      <c r="C306" s="27" t="s">
        <v>33</v>
      </c>
      <c r="D306" s="22" t="s">
        <v>231</v>
      </c>
      <c r="E306" s="22" t="s">
        <v>38</v>
      </c>
      <c r="F306" s="23" t="n">
        <f aca="false">'ведомственная 11'!G474</f>
        <v>4847</v>
      </c>
      <c r="G306" s="23" t="n">
        <f aca="false">'ведомственная 11'!H474</f>
        <v>3325.9</v>
      </c>
      <c r="H306" s="23" t="n">
        <f aca="false">IF(F306=0,0,G306/F306*100)</f>
        <v>68.6177016711368</v>
      </c>
      <c r="J306" s="20" t="n">
        <f aca="false">F306-P306</f>
        <v>0</v>
      </c>
      <c r="K306" s="21" t="s">
        <v>37</v>
      </c>
      <c r="L306" s="22" t="s">
        <v>142</v>
      </c>
      <c r="M306" s="27" t="s">
        <v>33</v>
      </c>
      <c r="N306" s="22" t="s">
        <v>231</v>
      </c>
      <c r="O306" s="22" t="s">
        <v>38</v>
      </c>
      <c r="P306" s="23" t="n">
        <v>4847</v>
      </c>
      <c r="Q306" s="1" t="n">
        <f aca="false">B306=L306</f>
        <v>1</v>
      </c>
      <c r="R306" s="1" t="n">
        <f aca="false">C306=M306</f>
        <v>1</v>
      </c>
      <c r="S306" s="1" t="n">
        <f aca="false">D306=N306</f>
        <v>1</v>
      </c>
      <c r="T306" s="1" t="n">
        <f aca="false">E306=O306</f>
        <v>1</v>
      </c>
    </row>
    <row r="307" customFormat="false" ht="15.75" hidden="false" customHeight="false" outlineLevel="0" collapsed="false">
      <c r="A307" s="21" t="s">
        <v>187</v>
      </c>
      <c r="B307" s="22" t="s">
        <v>142</v>
      </c>
      <c r="C307" s="27" t="s">
        <v>33</v>
      </c>
      <c r="D307" s="22" t="s">
        <v>231</v>
      </c>
      <c r="E307" s="22" t="s">
        <v>188</v>
      </c>
      <c r="F307" s="23" t="n">
        <f aca="false">'ведомственная 11'!G475</f>
        <v>31419.4</v>
      </c>
      <c r="G307" s="23" t="n">
        <f aca="false">'ведомственная 11'!H475</f>
        <v>17825.7</v>
      </c>
      <c r="H307" s="23" t="n">
        <f aca="false">IF(F307=0,0,G307/F307*100)</f>
        <v>56.7346925784706</v>
      </c>
      <c r="J307" s="20" t="n">
        <f aca="false">F307-P307</f>
        <v>0</v>
      </c>
      <c r="K307" s="21" t="s">
        <v>187</v>
      </c>
      <c r="L307" s="22" t="s">
        <v>142</v>
      </c>
      <c r="M307" s="27" t="s">
        <v>33</v>
      </c>
      <c r="N307" s="22" t="s">
        <v>231</v>
      </c>
      <c r="O307" s="22" t="s">
        <v>188</v>
      </c>
      <c r="P307" s="23" t="n">
        <v>31419.4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customFormat="false" ht="15.75" hidden="true" customHeight="false" outlineLevel="0" collapsed="false">
      <c r="A308" s="21" t="s">
        <v>87</v>
      </c>
      <c r="B308" s="22" t="s">
        <v>142</v>
      </c>
      <c r="C308" s="27" t="s">
        <v>33</v>
      </c>
      <c r="D308" s="22" t="s">
        <v>231</v>
      </c>
      <c r="E308" s="22" t="s">
        <v>88</v>
      </c>
      <c r="F308" s="23" t="n">
        <f aca="false">'ведомственная 11'!G476</f>
        <v>0</v>
      </c>
      <c r="G308" s="23" t="n">
        <f aca="false">'ведомственная 11'!H476</f>
        <v>0</v>
      </c>
      <c r="H308" s="23" t="n">
        <f aca="false">IF(F308=0,0,G308/F308*100)</f>
        <v>0</v>
      </c>
      <c r="J308" s="20" t="n">
        <f aca="false">F308-P308</f>
        <v>0</v>
      </c>
      <c r="K308" s="21" t="s">
        <v>87</v>
      </c>
      <c r="L308" s="22" t="s">
        <v>142</v>
      </c>
      <c r="M308" s="27" t="s">
        <v>33</v>
      </c>
      <c r="N308" s="22" t="s">
        <v>231</v>
      </c>
      <c r="O308" s="22" t="s">
        <v>88</v>
      </c>
      <c r="P308" s="23" t="n">
        <v>0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customFormat="false" ht="31.5" hidden="false" customHeight="false" outlineLevel="0" collapsed="false">
      <c r="A309" s="21" t="s">
        <v>232</v>
      </c>
      <c r="B309" s="27" t="s">
        <v>142</v>
      </c>
      <c r="C309" s="27" t="s">
        <v>33</v>
      </c>
      <c r="D309" s="27" t="s">
        <v>233</v>
      </c>
      <c r="E309" s="27"/>
      <c r="F309" s="23" t="n">
        <f aca="false">F310</f>
        <v>6730.8</v>
      </c>
      <c r="G309" s="23" t="n">
        <f aca="false">G310</f>
        <v>4434.4</v>
      </c>
      <c r="H309" s="23" t="n">
        <f aca="false">IF(F309=0,0,G309/F309*100)</f>
        <v>65.8822131098829</v>
      </c>
      <c r="J309" s="20" t="n">
        <f aca="false">F309-P309</f>
        <v>0</v>
      </c>
      <c r="K309" s="21" t="s">
        <v>232</v>
      </c>
      <c r="L309" s="27" t="s">
        <v>142</v>
      </c>
      <c r="M309" s="27" t="s">
        <v>33</v>
      </c>
      <c r="N309" s="27" t="s">
        <v>233</v>
      </c>
      <c r="O309" s="27"/>
      <c r="P309" s="23" t="n">
        <v>6730.8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customFormat="false" ht="15.75" hidden="false" customHeight="false" outlineLevel="0" collapsed="false">
      <c r="A310" s="21" t="s">
        <v>187</v>
      </c>
      <c r="B310" s="27" t="s">
        <v>142</v>
      </c>
      <c r="C310" s="27" t="s">
        <v>33</v>
      </c>
      <c r="D310" s="27" t="s">
        <v>233</v>
      </c>
      <c r="E310" s="27" t="s">
        <v>188</v>
      </c>
      <c r="F310" s="23" t="n">
        <f aca="false">'ведомственная 11'!G318+'ведомственная 11'!G478</f>
        <v>6730.8</v>
      </c>
      <c r="G310" s="23" t="n">
        <f aca="false">'ведомственная 11'!H318+'ведомственная 11'!H478</f>
        <v>4434.4</v>
      </c>
      <c r="H310" s="23" t="n">
        <f aca="false">IF(F310=0,0,G310/F310*100)</f>
        <v>65.8822131098829</v>
      </c>
      <c r="J310" s="20" t="n">
        <f aca="false">F310-P310</f>
        <v>0</v>
      </c>
      <c r="K310" s="21" t="s">
        <v>187</v>
      </c>
      <c r="L310" s="27" t="s">
        <v>142</v>
      </c>
      <c r="M310" s="27" t="s">
        <v>33</v>
      </c>
      <c r="N310" s="27" t="s">
        <v>233</v>
      </c>
      <c r="O310" s="27" t="s">
        <v>188</v>
      </c>
      <c r="P310" s="23" t="n">
        <v>6730.8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customFormat="false" ht="47.25" hidden="false" customHeight="false" outlineLevel="0" collapsed="false">
      <c r="A311" s="21" t="s">
        <v>234</v>
      </c>
      <c r="B311" s="27" t="s">
        <v>142</v>
      </c>
      <c r="C311" s="27" t="s">
        <v>33</v>
      </c>
      <c r="D311" s="27" t="s">
        <v>235</v>
      </c>
      <c r="E311" s="27"/>
      <c r="F311" s="24" t="n">
        <f aca="false">F312</f>
        <v>4073.3</v>
      </c>
      <c r="G311" s="24" t="n">
        <f aca="false">G312</f>
        <v>4073.3</v>
      </c>
      <c r="H311" s="24" t="n">
        <f aca="false">IF(F311=0,0,G311/F311*100)</f>
        <v>100</v>
      </c>
      <c r="J311" s="20"/>
      <c r="K311" s="21" t="s">
        <v>234</v>
      </c>
      <c r="L311" s="27" t="s">
        <v>142</v>
      </c>
      <c r="M311" s="27" t="s">
        <v>33</v>
      </c>
      <c r="N311" s="27" t="s">
        <v>235</v>
      </c>
      <c r="O311" s="27"/>
      <c r="P311" s="24" t="n">
        <v>4073.3</v>
      </c>
    </row>
    <row r="312" customFormat="false" ht="15.75" hidden="false" customHeight="false" outlineLevel="0" collapsed="false">
      <c r="A312" s="21" t="s">
        <v>187</v>
      </c>
      <c r="B312" s="27" t="s">
        <v>142</v>
      </c>
      <c r="C312" s="27" t="s">
        <v>33</v>
      </c>
      <c r="D312" s="27" t="s">
        <v>235</v>
      </c>
      <c r="E312" s="27" t="s">
        <v>188</v>
      </c>
      <c r="F312" s="24" t="n">
        <f aca="false">'ведомственная 11'!G320</f>
        <v>4073.3</v>
      </c>
      <c r="G312" s="24" t="n">
        <f aca="false">'ведомственная 11'!H320</f>
        <v>4073.3</v>
      </c>
      <c r="H312" s="24" t="n">
        <f aca="false">IF(F312=0,0,G312/F312*100)</f>
        <v>100</v>
      </c>
      <c r="J312" s="20"/>
      <c r="K312" s="21" t="s">
        <v>187</v>
      </c>
      <c r="L312" s="27" t="s">
        <v>142</v>
      </c>
      <c r="M312" s="27" t="s">
        <v>33</v>
      </c>
      <c r="N312" s="27" t="s">
        <v>235</v>
      </c>
      <c r="O312" s="27" t="s">
        <v>188</v>
      </c>
      <c r="P312" s="24" t="n">
        <v>4073.3</v>
      </c>
    </row>
    <row r="313" customFormat="false" ht="15.75" hidden="true" customHeight="false" outlineLevel="0" collapsed="false">
      <c r="A313" s="21" t="s">
        <v>236</v>
      </c>
      <c r="B313" s="27" t="s">
        <v>142</v>
      </c>
      <c r="C313" s="27" t="s">
        <v>33</v>
      </c>
      <c r="D313" s="27" t="s">
        <v>94</v>
      </c>
      <c r="E313" s="27"/>
      <c r="F313" s="23" t="n">
        <f aca="false">F314</f>
        <v>0</v>
      </c>
      <c r="G313" s="23" t="n">
        <f aca="false">G314</f>
        <v>0</v>
      </c>
      <c r="H313" s="23" t="n">
        <f aca="false">IF(F313=0,0,G313/F313*100)</f>
        <v>0</v>
      </c>
      <c r="J313" s="20" t="n">
        <f aca="false">F313-P313</f>
        <v>0</v>
      </c>
      <c r="K313" s="21" t="s">
        <v>236</v>
      </c>
      <c r="L313" s="27" t="s">
        <v>142</v>
      </c>
      <c r="M313" s="27" t="s">
        <v>33</v>
      </c>
      <c r="N313" s="27" t="s">
        <v>94</v>
      </c>
      <c r="O313" s="27"/>
      <c r="P313" s="23" t="n">
        <v>0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customFormat="false" ht="15.75" hidden="true" customHeight="false" outlineLevel="0" collapsed="false">
      <c r="A314" s="21" t="s">
        <v>187</v>
      </c>
      <c r="B314" s="27" t="s">
        <v>142</v>
      </c>
      <c r="C314" s="27" t="s">
        <v>33</v>
      </c>
      <c r="D314" s="27" t="s">
        <v>94</v>
      </c>
      <c r="E314" s="27" t="s">
        <v>188</v>
      </c>
      <c r="F314" s="23" t="n">
        <f aca="false">'ведомственная 11'!G322+'ведомственная 11'!G484</f>
        <v>0</v>
      </c>
      <c r="G314" s="23" t="n">
        <f aca="false">'ведомственная 11'!H322+'ведомственная 11'!H484</f>
        <v>0</v>
      </c>
      <c r="H314" s="23" t="n">
        <f aca="false">IF(F314=0,0,G314/F314*100)</f>
        <v>0</v>
      </c>
      <c r="J314" s="20" t="n">
        <f aca="false">F314-P314</f>
        <v>0</v>
      </c>
      <c r="K314" s="21" t="s">
        <v>187</v>
      </c>
      <c r="L314" s="27" t="s">
        <v>142</v>
      </c>
      <c r="M314" s="27" t="s">
        <v>33</v>
      </c>
      <c r="N314" s="27" t="s">
        <v>94</v>
      </c>
      <c r="O314" s="27" t="s">
        <v>188</v>
      </c>
      <c r="P314" s="23" t="n">
        <v>0</v>
      </c>
      <c r="Q314" s="1" t="n">
        <f aca="false">B314=L314</f>
        <v>1</v>
      </c>
      <c r="R314" s="1" t="n">
        <f aca="false">C314=M314</f>
        <v>1</v>
      </c>
      <c r="S314" s="1" t="n">
        <f aca="false">D314=N314</f>
        <v>1</v>
      </c>
      <c r="T314" s="1" t="n">
        <f aca="false">E314=O314</f>
        <v>1</v>
      </c>
    </row>
    <row r="315" customFormat="false" ht="47.25" hidden="true" customHeight="false" outlineLevel="0" collapsed="false">
      <c r="A315" s="21" t="s">
        <v>28</v>
      </c>
      <c r="B315" s="27" t="s">
        <v>142</v>
      </c>
      <c r="C315" s="27" t="s">
        <v>33</v>
      </c>
      <c r="D315" s="27" t="s">
        <v>29</v>
      </c>
      <c r="E315" s="27"/>
      <c r="F315" s="23" t="n">
        <f aca="false">F316</f>
        <v>0</v>
      </c>
      <c r="G315" s="23" t="n">
        <f aca="false">G316</f>
        <v>0</v>
      </c>
      <c r="H315" s="23" t="n">
        <f aca="false">IF(F315=0,0,G315/F315*100)</f>
        <v>0</v>
      </c>
      <c r="J315" s="20" t="n">
        <f aca="false">F315-P315</f>
        <v>0</v>
      </c>
      <c r="K315" s="21" t="s">
        <v>28</v>
      </c>
      <c r="L315" s="27" t="s">
        <v>142</v>
      </c>
      <c r="M315" s="27" t="s">
        <v>33</v>
      </c>
      <c r="N315" s="27" t="s">
        <v>29</v>
      </c>
      <c r="O315" s="27"/>
      <c r="P315" s="23" t="n">
        <v>0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customFormat="false" ht="15.75" hidden="true" customHeight="false" outlineLevel="0" collapsed="false">
      <c r="A316" s="21" t="s">
        <v>187</v>
      </c>
      <c r="B316" s="27" t="s">
        <v>142</v>
      </c>
      <c r="C316" s="27" t="s">
        <v>33</v>
      </c>
      <c r="D316" s="27" t="s">
        <v>29</v>
      </c>
      <c r="E316" s="27" t="s">
        <v>188</v>
      </c>
      <c r="F316" s="23" t="n">
        <f aca="false">'ведомственная 11'!G324+'ведомственная 11'!G480</f>
        <v>0</v>
      </c>
      <c r="G316" s="23" t="n">
        <f aca="false">'ведомственная 11'!H324+'ведомственная 11'!H480</f>
        <v>0</v>
      </c>
      <c r="H316" s="23" t="n">
        <f aca="false">IF(F316=0,0,G316/F316*100)</f>
        <v>0</v>
      </c>
      <c r="J316" s="20" t="n">
        <f aca="false">F316-P316</f>
        <v>0</v>
      </c>
      <c r="K316" s="21" t="s">
        <v>187</v>
      </c>
      <c r="L316" s="27" t="s">
        <v>142</v>
      </c>
      <c r="M316" s="27" t="s">
        <v>33</v>
      </c>
      <c r="N316" s="27" t="s">
        <v>29</v>
      </c>
      <c r="O316" s="27" t="s">
        <v>188</v>
      </c>
      <c r="P316" s="23" t="n">
        <v>0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s="26" customFormat="true" ht="47.25" hidden="true" customHeight="false" outlineLevel="0" collapsed="false">
      <c r="A317" s="21" t="s">
        <v>205</v>
      </c>
      <c r="B317" s="27" t="s">
        <v>142</v>
      </c>
      <c r="C317" s="27" t="s">
        <v>33</v>
      </c>
      <c r="D317" s="27" t="s">
        <v>206</v>
      </c>
      <c r="E317" s="27"/>
      <c r="F317" s="23" t="n">
        <f aca="false">F318</f>
        <v>0</v>
      </c>
      <c r="G317" s="23" t="n">
        <f aca="false">G318</f>
        <v>0</v>
      </c>
      <c r="H317" s="23" t="n">
        <f aca="false">IF(F317=0,0,G317/F317*100)</f>
        <v>0</v>
      </c>
      <c r="I317" s="1"/>
      <c r="J317" s="20" t="n">
        <f aca="false">F317-P317</f>
        <v>0</v>
      </c>
      <c r="K317" s="21" t="s">
        <v>205</v>
      </c>
      <c r="L317" s="27" t="s">
        <v>142</v>
      </c>
      <c r="M317" s="27" t="s">
        <v>33</v>
      </c>
      <c r="N317" s="27" t="s">
        <v>206</v>
      </c>
      <c r="O317" s="27"/>
      <c r="P317" s="23" t="n">
        <v>0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s="26" customFormat="true" ht="15.75" hidden="true" customHeight="false" outlineLevel="0" collapsed="false">
      <c r="A318" s="21" t="s">
        <v>187</v>
      </c>
      <c r="B318" s="27" t="s">
        <v>142</v>
      </c>
      <c r="C318" s="27" t="s">
        <v>33</v>
      </c>
      <c r="D318" s="27" t="s">
        <v>206</v>
      </c>
      <c r="E318" s="27" t="s">
        <v>188</v>
      </c>
      <c r="F318" s="23" t="n">
        <f aca="false">'ведомственная 11'!G326+'ведомственная 11'!G482</f>
        <v>0</v>
      </c>
      <c r="G318" s="23" t="n">
        <f aca="false">'ведомственная 11'!H326+'ведомственная 11'!H482</f>
        <v>0</v>
      </c>
      <c r="H318" s="23" t="n">
        <f aca="false">IF(F318=0,0,G318/F318*100)</f>
        <v>0</v>
      </c>
      <c r="I318" s="1"/>
      <c r="J318" s="20" t="n">
        <f aca="false">F318-P318</f>
        <v>0</v>
      </c>
      <c r="K318" s="21" t="s">
        <v>187</v>
      </c>
      <c r="L318" s="27" t="s">
        <v>142</v>
      </c>
      <c r="M318" s="27" t="s">
        <v>33</v>
      </c>
      <c r="N318" s="27" t="s">
        <v>206</v>
      </c>
      <c r="O318" s="27" t="s">
        <v>188</v>
      </c>
      <c r="P318" s="23" t="n">
        <v>0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s="26" customFormat="true" ht="15.75" hidden="false" customHeight="false" outlineLevel="0" collapsed="false">
      <c r="A319" s="21" t="s">
        <v>237</v>
      </c>
      <c r="B319" s="22" t="s">
        <v>142</v>
      </c>
      <c r="C319" s="22" t="s">
        <v>142</v>
      </c>
      <c r="D319" s="22"/>
      <c r="E319" s="22"/>
      <c r="F319" s="23" t="n">
        <f aca="false">F320+F322</f>
        <v>2304.2</v>
      </c>
      <c r="G319" s="23" t="n">
        <f aca="false">G320+G322</f>
        <v>2024</v>
      </c>
      <c r="H319" s="23" t="n">
        <f aca="false">IF(F319=0,0,G319/F319*100)</f>
        <v>87.8395972571826</v>
      </c>
      <c r="I319" s="1"/>
      <c r="J319" s="20" t="n">
        <f aca="false">F319-P319</f>
        <v>0</v>
      </c>
      <c r="K319" s="21" t="s">
        <v>237</v>
      </c>
      <c r="L319" s="22" t="s">
        <v>142</v>
      </c>
      <c r="M319" s="22" t="s">
        <v>142</v>
      </c>
      <c r="N319" s="22"/>
      <c r="O319" s="22"/>
      <c r="P319" s="23" t="n">
        <v>2304.2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s="26" customFormat="true" ht="15.75" hidden="false" customHeight="false" outlineLevel="0" collapsed="false">
      <c r="A320" s="21" t="s">
        <v>119</v>
      </c>
      <c r="B320" s="22" t="s">
        <v>142</v>
      </c>
      <c r="C320" s="22" t="s">
        <v>142</v>
      </c>
      <c r="D320" s="22" t="s">
        <v>238</v>
      </c>
      <c r="E320" s="22"/>
      <c r="F320" s="23" t="n">
        <f aca="false">F321</f>
        <v>2304.2</v>
      </c>
      <c r="G320" s="23" t="n">
        <f aca="false">G321</f>
        <v>2024</v>
      </c>
      <c r="H320" s="23" t="n">
        <f aca="false">IF(F320=0,0,G320/F320*100)</f>
        <v>87.8395972571826</v>
      </c>
      <c r="I320" s="1"/>
      <c r="J320" s="20" t="n">
        <f aca="false">F320-P320</f>
        <v>0</v>
      </c>
      <c r="K320" s="21" t="s">
        <v>119</v>
      </c>
      <c r="L320" s="22" t="s">
        <v>142</v>
      </c>
      <c r="M320" s="22" t="s">
        <v>142</v>
      </c>
      <c r="N320" s="22" t="s">
        <v>238</v>
      </c>
      <c r="O320" s="22"/>
      <c r="P320" s="23" t="n">
        <v>2304.2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s="26" customFormat="true" ht="15.75" hidden="false" customHeight="false" outlineLevel="0" collapsed="false">
      <c r="A321" s="21" t="s">
        <v>187</v>
      </c>
      <c r="B321" s="22" t="s">
        <v>142</v>
      </c>
      <c r="C321" s="22" t="s">
        <v>142</v>
      </c>
      <c r="D321" s="22" t="s">
        <v>238</v>
      </c>
      <c r="E321" s="22" t="s">
        <v>188</v>
      </c>
      <c r="F321" s="23" t="n">
        <f aca="false">'ведомственная 11'!G487</f>
        <v>2304.2</v>
      </c>
      <c r="G321" s="23" t="n">
        <f aca="false">'ведомственная 11'!H487</f>
        <v>2024</v>
      </c>
      <c r="H321" s="23" t="n">
        <f aca="false">IF(F321=0,0,G321/F321*100)</f>
        <v>87.8395972571826</v>
      </c>
      <c r="I321" s="1"/>
      <c r="J321" s="20" t="n">
        <f aca="false">F321-P321</f>
        <v>0</v>
      </c>
      <c r="K321" s="21" t="s">
        <v>187</v>
      </c>
      <c r="L321" s="22" t="s">
        <v>142</v>
      </c>
      <c r="M321" s="22" t="s">
        <v>142</v>
      </c>
      <c r="N321" s="22" t="s">
        <v>238</v>
      </c>
      <c r="O321" s="22" t="s">
        <v>188</v>
      </c>
      <c r="P321" s="23" t="n">
        <v>2304.2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s="26" customFormat="true" ht="47.25" hidden="true" customHeight="false" outlineLevel="0" collapsed="false">
      <c r="A322" s="21" t="s">
        <v>103</v>
      </c>
      <c r="B322" s="22" t="s">
        <v>142</v>
      </c>
      <c r="C322" s="22" t="s">
        <v>142</v>
      </c>
      <c r="D322" s="22" t="s">
        <v>29</v>
      </c>
      <c r="E322" s="22"/>
      <c r="F322" s="23" t="n">
        <f aca="false">F323</f>
        <v>0</v>
      </c>
      <c r="G322" s="23" t="n">
        <f aca="false">G323</f>
        <v>0</v>
      </c>
      <c r="H322" s="23" t="n">
        <f aca="false">IF(F322=0,0,G322/F322*100)</f>
        <v>0</v>
      </c>
      <c r="I322" s="1"/>
      <c r="J322" s="20" t="n">
        <f aca="false">F322-P322</f>
        <v>0</v>
      </c>
      <c r="K322" s="21" t="s">
        <v>103</v>
      </c>
      <c r="L322" s="22" t="s">
        <v>142</v>
      </c>
      <c r="M322" s="22" t="s">
        <v>142</v>
      </c>
      <c r="N322" s="22" t="s">
        <v>29</v>
      </c>
      <c r="O322" s="22"/>
      <c r="P322" s="23" t="n">
        <v>0</v>
      </c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s="26" customFormat="true" ht="15.75" hidden="true" customHeight="false" outlineLevel="0" collapsed="false">
      <c r="A323" s="21" t="s">
        <v>187</v>
      </c>
      <c r="B323" s="22" t="s">
        <v>142</v>
      </c>
      <c r="C323" s="22" t="s">
        <v>142</v>
      </c>
      <c r="D323" s="22" t="s">
        <v>29</v>
      </c>
      <c r="E323" s="22" t="s">
        <v>188</v>
      </c>
      <c r="F323" s="23" t="n">
        <f aca="false">'ведомственная 11'!G489</f>
        <v>0</v>
      </c>
      <c r="G323" s="23" t="n">
        <f aca="false">'ведомственная 11'!H489</f>
        <v>0</v>
      </c>
      <c r="H323" s="23" t="n">
        <f aca="false">IF(F323=0,0,G323/F323*100)</f>
        <v>0</v>
      </c>
      <c r="I323" s="1"/>
      <c r="J323" s="20" t="n">
        <f aca="false">F323-P323</f>
        <v>0</v>
      </c>
      <c r="K323" s="21" t="s">
        <v>187</v>
      </c>
      <c r="L323" s="22" t="s">
        <v>142</v>
      </c>
      <c r="M323" s="22" t="s">
        <v>142</v>
      </c>
      <c r="N323" s="22" t="s">
        <v>29</v>
      </c>
      <c r="O323" s="22" t="s">
        <v>188</v>
      </c>
      <c r="P323" s="23" t="n">
        <v>0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customFormat="false" ht="15.75" hidden="false" customHeight="false" outlineLevel="0" collapsed="false">
      <c r="A324" s="21" t="s">
        <v>239</v>
      </c>
      <c r="B324" s="27" t="s">
        <v>142</v>
      </c>
      <c r="C324" s="27" t="s">
        <v>116</v>
      </c>
      <c r="D324" s="27"/>
      <c r="E324" s="27"/>
      <c r="F324" s="23" t="n">
        <f aca="false">F325+F328+F347+F332+F358+F343+F356+F341+F330+F338</f>
        <v>36614.1</v>
      </c>
      <c r="G324" s="23" t="n">
        <f aca="false">G325+G328+G347+G332+G358+G343+G356+G341+G330+G338</f>
        <v>28687.4</v>
      </c>
      <c r="H324" s="23" t="n">
        <f aca="false">IF(F324=0,0,G324/F324*100)</f>
        <v>78.3506900347134</v>
      </c>
      <c r="J324" s="20" t="n">
        <f aca="false">F324-P324</f>
        <v>0</v>
      </c>
      <c r="K324" s="21" t="s">
        <v>239</v>
      </c>
      <c r="L324" s="27" t="s">
        <v>142</v>
      </c>
      <c r="M324" s="27" t="s">
        <v>116</v>
      </c>
      <c r="N324" s="27"/>
      <c r="O324" s="27"/>
      <c r="P324" s="23" t="n">
        <v>36614.1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customFormat="false" ht="15.75" hidden="false" customHeight="false" outlineLevel="0" collapsed="false">
      <c r="A325" s="21" t="s">
        <v>35</v>
      </c>
      <c r="B325" s="22" t="s">
        <v>142</v>
      </c>
      <c r="C325" s="22" t="s">
        <v>116</v>
      </c>
      <c r="D325" s="22" t="s">
        <v>36</v>
      </c>
      <c r="E325" s="22"/>
      <c r="F325" s="23" t="n">
        <f aca="false">F326+F327</f>
        <v>4798.4</v>
      </c>
      <c r="G325" s="23" t="n">
        <f aca="false">G326+G327</f>
        <v>4023.7</v>
      </c>
      <c r="H325" s="23" t="n">
        <f aca="false">IF(F325=0,0,G325/F325*100)</f>
        <v>83.8550350116706</v>
      </c>
      <c r="J325" s="20" t="n">
        <f aca="false">F325-P325</f>
        <v>0</v>
      </c>
      <c r="K325" s="21" t="s">
        <v>35</v>
      </c>
      <c r="L325" s="22" t="s">
        <v>142</v>
      </c>
      <c r="M325" s="22" t="s">
        <v>116</v>
      </c>
      <c r="N325" s="22" t="s">
        <v>36</v>
      </c>
      <c r="O325" s="22"/>
      <c r="P325" s="23" t="n">
        <v>4798.4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customFormat="false" ht="31.5" hidden="false" customHeight="false" outlineLevel="0" collapsed="false">
      <c r="A326" s="21" t="s">
        <v>24</v>
      </c>
      <c r="B326" s="22" t="s">
        <v>142</v>
      </c>
      <c r="C326" s="22" t="s">
        <v>116</v>
      </c>
      <c r="D326" s="22" t="s">
        <v>36</v>
      </c>
      <c r="E326" s="22" t="s">
        <v>25</v>
      </c>
      <c r="F326" s="23" t="n">
        <f aca="false">'ведомственная 11'!G492</f>
        <v>4704.9</v>
      </c>
      <c r="G326" s="23" t="n">
        <f aca="false">'ведомственная 11'!H492</f>
        <v>3930.4</v>
      </c>
      <c r="H326" s="23" t="n">
        <f aca="false">IF(F326=0,0,G326/F326*100)</f>
        <v>83.538438649068</v>
      </c>
      <c r="J326" s="20" t="n">
        <f aca="false">F326-P326</f>
        <v>0</v>
      </c>
      <c r="K326" s="21" t="s">
        <v>24</v>
      </c>
      <c r="L326" s="22" t="s">
        <v>142</v>
      </c>
      <c r="M326" s="22" t="s">
        <v>116</v>
      </c>
      <c r="N326" s="22" t="s">
        <v>36</v>
      </c>
      <c r="O326" s="22" t="s">
        <v>25</v>
      </c>
      <c r="P326" s="23" t="n">
        <v>4704.9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customFormat="false" ht="31.5" hidden="false" customHeight="false" outlineLevel="0" collapsed="false">
      <c r="A327" s="21" t="s">
        <v>37</v>
      </c>
      <c r="B327" s="22" t="s">
        <v>142</v>
      </c>
      <c r="C327" s="22" t="s">
        <v>116</v>
      </c>
      <c r="D327" s="22" t="s">
        <v>36</v>
      </c>
      <c r="E327" s="22" t="s">
        <v>38</v>
      </c>
      <c r="F327" s="23" t="n">
        <f aca="false">'ведомственная 11'!G493</f>
        <v>93.5</v>
      </c>
      <c r="G327" s="23" t="n">
        <f aca="false">'ведомственная 11'!H493</f>
        <v>93.3</v>
      </c>
      <c r="H327" s="23" t="n">
        <f aca="false">IF(F327=0,0,G327/F327*100)</f>
        <v>99.7860962566845</v>
      </c>
      <c r="J327" s="20" t="n">
        <f aca="false">F327-P327</f>
        <v>0</v>
      </c>
      <c r="K327" s="21" t="s">
        <v>37</v>
      </c>
      <c r="L327" s="22" t="s">
        <v>142</v>
      </c>
      <c r="M327" s="22" t="s">
        <v>116</v>
      </c>
      <c r="N327" s="22" t="s">
        <v>36</v>
      </c>
      <c r="O327" s="22" t="s">
        <v>38</v>
      </c>
      <c r="P327" s="23" t="n">
        <v>93.5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customFormat="false" ht="15.75" hidden="false" customHeight="false" outlineLevel="0" collapsed="false">
      <c r="A328" s="21" t="s">
        <v>26</v>
      </c>
      <c r="B328" s="22" t="s">
        <v>142</v>
      </c>
      <c r="C328" s="22" t="s">
        <v>116</v>
      </c>
      <c r="D328" s="22" t="s">
        <v>51</v>
      </c>
      <c r="E328" s="22"/>
      <c r="F328" s="23" t="n">
        <f aca="false">F329</f>
        <v>284.6</v>
      </c>
      <c r="G328" s="23" t="n">
        <f aca="false">G329</f>
        <v>284.6</v>
      </c>
      <c r="H328" s="23" t="n">
        <f aca="false">IF(F328=0,0,G328/F328*100)</f>
        <v>100</v>
      </c>
      <c r="J328" s="20" t="n">
        <f aca="false">F328-P328</f>
        <v>0</v>
      </c>
      <c r="K328" s="21" t="s">
        <v>26</v>
      </c>
      <c r="L328" s="22" t="s">
        <v>142</v>
      </c>
      <c r="M328" s="22" t="s">
        <v>116</v>
      </c>
      <c r="N328" s="22" t="s">
        <v>51</v>
      </c>
      <c r="O328" s="22"/>
      <c r="P328" s="23" t="n">
        <v>284.6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customFormat="false" ht="31.5" hidden="false" customHeight="false" outlineLevel="0" collapsed="false">
      <c r="A329" s="21" t="s">
        <v>24</v>
      </c>
      <c r="B329" s="22" t="s">
        <v>142</v>
      </c>
      <c r="C329" s="22" t="s">
        <v>116</v>
      </c>
      <c r="D329" s="22" t="s">
        <v>51</v>
      </c>
      <c r="E329" s="22" t="s">
        <v>25</v>
      </c>
      <c r="F329" s="23" t="n">
        <f aca="false">'ведомственная 11'!G495</f>
        <v>284.6</v>
      </c>
      <c r="G329" s="23" t="n">
        <f aca="false">'ведомственная 11'!H495</f>
        <v>284.6</v>
      </c>
      <c r="H329" s="23" t="n">
        <f aca="false">IF(F329=0,0,G329/F329*100)</f>
        <v>100</v>
      </c>
      <c r="J329" s="20" t="n">
        <f aca="false">F329-P329</f>
        <v>0</v>
      </c>
      <c r="K329" s="21" t="s">
        <v>24</v>
      </c>
      <c r="L329" s="22" t="s">
        <v>142</v>
      </c>
      <c r="M329" s="22" t="s">
        <v>116</v>
      </c>
      <c r="N329" s="22" t="s">
        <v>51</v>
      </c>
      <c r="O329" s="22" t="s">
        <v>25</v>
      </c>
      <c r="P329" s="23" t="n">
        <v>284.6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customFormat="false" ht="47.25" hidden="true" customHeight="false" outlineLevel="0" collapsed="false">
      <c r="A330" s="21" t="s">
        <v>69</v>
      </c>
      <c r="B330" s="27" t="s">
        <v>142</v>
      </c>
      <c r="C330" s="27" t="s">
        <v>116</v>
      </c>
      <c r="D330" s="27" t="s">
        <v>70</v>
      </c>
      <c r="E330" s="27"/>
      <c r="F330" s="23" t="n">
        <f aca="false">F331</f>
        <v>0</v>
      </c>
      <c r="G330" s="23" t="n">
        <f aca="false">G331</f>
        <v>0</v>
      </c>
      <c r="H330" s="23" t="n">
        <f aca="false">IF(F330=0,0,G330/F330*100)</f>
        <v>0</v>
      </c>
      <c r="J330" s="20" t="n">
        <f aca="false">F330-P330</f>
        <v>0</v>
      </c>
      <c r="K330" s="21" t="s">
        <v>69</v>
      </c>
      <c r="L330" s="27" t="s">
        <v>142</v>
      </c>
      <c r="M330" s="27" t="s">
        <v>116</v>
      </c>
      <c r="N330" s="27" t="s">
        <v>70</v>
      </c>
      <c r="O330" s="27"/>
      <c r="P330" s="23" t="n">
        <v>0</v>
      </c>
      <c r="Q330" s="1" t="n">
        <f aca="false">B330=L330</f>
        <v>1</v>
      </c>
      <c r="R330" s="1" t="n">
        <f aca="false">C330=M330</f>
        <v>1</v>
      </c>
      <c r="S330" s="1" t="n">
        <f aca="false">D330=N330</f>
        <v>1</v>
      </c>
      <c r="T330" s="1" t="n">
        <f aca="false">E330=O330</f>
        <v>1</v>
      </c>
    </row>
    <row r="331" customFormat="false" ht="31.5" hidden="true" customHeight="false" outlineLevel="0" collapsed="false">
      <c r="A331" s="21" t="s">
        <v>24</v>
      </c>
      <c r="B331" s="27" t="s">
        <v>142</v>
      </c>
      <c r="C331" s="27" t="s">
        <v>116</v>
      </c>
      <c r="D331" s="27" t="s">
        <v>70</v>
      </c>
      <c r="E331" s="27" t="s">
        <v>25</v>
      </c>
      <c r="F331" s="23" t="n">
        <f aca="false">'ведомственная 11'!G497</f>
        <v>0</v>
      </c>
      <c r="G331" s="23" t="n">
        <f aca="false">'ведомственная 11'!H497</f>
        <v>0</v>
      </c>
      <c r="H331" s="23" t="n">
        <f aca="false">IF(F331=0,0,G331/F331*100)</f>
        <v>0</v>
      </c>
      <c r="J331" s="20" t="n">
        <f aca="false">F331-P331</f>
        <v>0</v>
      </c>
      <c r="K331" s="21" t="s">
        <v>24</v>
      </c>
      <c r="L331" s="27" t="s">
        <v>142</v>
      </c>
      <c r="M331" s="27" t="s">
        <v>116</v>
      </c>
      <c r="N331" s="27" t="s">
        <v>70</v>
      </c>
      <c r="O331" s="27" t="s">
        <v>25</v>
      </c>
      <c r="P331" s="23" t="n">
        <v>0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customFormat="false" ht="48.75" hidden="false" customHeight="true" outlineLevel="0" collapsed="false">
      <c r="A332" s="21" t="s">
        <v>240</v>
      </c>
      <c r="B332" s="22" t="s">
        <v>142</v>
      </c>
      <c r="C332" s="22" t="s">
        <v>116</v>
      </c>
      <c r="D332" s="22" t="s">
        <v>241</v>
      </c>
      <c r="E332" s="22"/>
      <c r="F332" s="23" t="n">
        <f aca="false">F333+F334+F337+F335+F336</f>
        <v>11978.3</v>
      </c>
      <c r="G332" s="23" t="n">
        <f aca="false">G333+G334+G337+G335+G336</f>
        <v>8568.4</v>
      </c>
      <c r="H332" s="23" t="n">
        <f aca="false">IF(F332=0,0,G332/F332*100)</f>
        <v>71.5326882779693</v>
      </c>
      <c r="J332" s="20" t="n">
        <f aca="false">F332-P332</f>
        <v>0</v>
      </c>
      <c r="K332" s="21" t="s">
        <v>240</v>
      </c>
      <c r="L332" s="22" t="s">
        <v>142</v>
      </c>
      <c r="M332" s="22" t="s">
        <v>116</v>
      </c>
      <c r="N332" s="22" t="s">
        <v>241</v>
      </c>
      <c r="O332" s="22"/>
      <c r="P332" s="23" t="n">
        <v>11978.3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customFormat="false" ht="15.75" hidden="false" customHeight="false" outlineLevel="0" collapsed="false">
      <c r="A333" s="21" t="s">
        <v>99</v>
      </c>
      <c r="B333" s="22" t="s">
        <v>142</v>
      </c>
      <c r="C333" s="22" t="s">
        <v>116</v>
      </c>
      <c r="D333" s="22" t="s">
        <v>241</v>
      </c>
      <c r="E333" s="22" t="s">
        <v>100</v>
      </c>
      <c r="F333" s="23" t="n">
        <f aca="false">'ведомственная 11'!G499</f>
        <v>8905.3</v>
      </c>
      <c r="G333" s="23" t="n">
        <f aca="false">'ведомственная 11'!H499</f>
        <v>5633.7</v>
      </c>
      <c r="H333" s="23" t="n">
        <f aca="false">IF(F333=0,0,G333/F333*100)</f>
        <v>63.2623269289075</v>
      </c>
      <c r="J333" s="20" t="n">
        <f aca="false">F333-P333</f>
        <v>0</v>
      </c>
      <c r="K333" s="21" t="s">
        <v>99</v>
      </c>
      <c r="L333" s="22" t="s">
        <v>142</v>
      </c>
      <c r="M333" s="22" t="s">
        <v>116</v>
      </c>
      <c r="N333" s="22" t="s">
        <v>241</v>
      </c>
      <c r="O333" s="22" t="s">
        <v>100</v>
      </c>
      <c r="P333" s="23" t="n">
        <v>8905.3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customFormat="false" ht="31.5" hidden="false" customHeight="false" outlineLevel="0" collapsed="false">
      <c r="A334" s="21" t="s">
        <v>37</v>
      </c>
      <c r="B334" s="22" t="s">
        <v>142</v>
      </c>
      <c r="C334" s="22" t="s">
        <v>116</v>
      </c>
      <c r="D334" s="22" t="s">
        <v>241</v>
      </c>
      <c r="E334" s="22" t="s">
        <v>38</v>
      </c>
      <c r="F334" s="23" t="n">
        <f aca="false">'ведомственная 11'!G500</f>
        <v>359.9</v>
      </c>
      <c r="G334" s="23" t="n">
        <f aca="false">'ведомственная 11'!H500</f>
        <v>222.1</v>
      </c>
      <c r="H334" s="23" t="n">
        <f aca="false">IF(F334=0,0,G334/F334*100)</f>
        <v>61.71158655182</v>
      </c>
      <c r="J334" s="20" t="n">
        <f aca="false">F334-P334</f>
        <v>0</v>
      </c>
      <c r="K334" s="21" t="s">
        <v>37</v>
      </c>
      <c r="L334" s="22" t="s">
        <v>142</v>
      </c>
      <c r="M334" s="22" t="s">
        <v>116</v>
      </c>
      <c r="N334" s="22" t="s">
        <v>241</v>
      </c>
      <c r="O334" s="22" t="s">
        <v>38</v>
      </c>
      <c r="P334" s="23" t="n">
        <v>359.9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customFormat="false" ht="31.5" hidden="true" customHeight="false" outlineLevel="0" collapsed="false">
      <c r="A335" s="21" t="s">
        <v>47</v>
      </c>
      <c r="B335" s="22" t="s">
        <v>142</v>
      </c>
      <c r="C335" s="22" t="s">
        <v>116</v>
      </c>
      <c r="D335" s="22" t="s">
        <v>241</v>
      </c>
      <c r="E335" s="22" t="s">
        <v>48</v>
      </c>
      <c r="F335" s="23" t="n">
        <f aca="false">'ведомственная 11'!G501</f>
        <v>0</v>
      </c>
      <c r="G335" s="23" t="n">
        <f aca="false">'ведомственная 11'!H501</f>
        <v>0</v>
      </c>
      <c r="H335" s="23" t="n">
        <f aca="false">IF(F335=0,0,G335/F335*100)</f>
        <v>0</v>
      </c>
      <c r="J335" s="20" t="n">
        <f aca="false">F335-P335</f>
        <v>0</v>
      </c>
      <c r="K335" s="21" t="s">
        <v>47</v>
      </c>
      <c r="L335" s="22" t="s">
        <v>142</v>
      </c>
      <c r="M335" s="22" t="s">
        <v>116</v>
      </c>
      <c r="N335" s="22" t="s">
        <v>241</v>
      </c>
      <c r="O335" s="22" t="s">
        <v>48</v>
      </c>
      <c r="P335" s="23" t="n">
        <v>0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31.5" hidden="false" customHeight="false" outlineLevel="0" collapsed="false">
      <c r="A336" s="21" t="s">
        <v>49</v>
      </c>
      <c r="B336" s="22" t="s">
        <v>142</v>
      </c>
      <c r="C336" s="22" t="s">
        <v>116</v>
      </c>
      <c r="D336" s="22" t="s">
        <v>241</v>
      </c>
      <c r="E336" s="22" t="s">
        <v>50</v>
      </c>
      <c r="F336" s="23" t="n">
        <f aca="false">'ведомственная 11'!G502</f>
        <v>2711.1</v>
      </c>
      <c r="G336" s="23" t="n">
        <f aca="false">'ведомственная 11'!H502</f>
        <v>2711.1</v>
      </c>
      <c r="H336" s="23" t="n">
        <f aca="false">IF(F336=0,0,G336/F336*100)</f>
        <v>100</v>
      </c>
      <c r="J336" s="20"/>
      <c r="K336" s="21" t="s">
        <v>49</v>
      </c>
      <c r="L336" s="22" t="s">
        <v>142</v>
      </c>
      <c r="M336" s="22" t="s">
        <v>116</v>
      </c>
      <c r="N336" s="22" t="s">
        <v>241</v>
      </c>
      <c r="O336" s="22" t="s">
        <v>50</v>
      </c>
      <c r="P336" s="23" t="n">
        <v>2711.1</v>
      </c>
    </row>
    <row r="337" customFormat="false" ht="15.75" hidden="false" customHeight="false" outlineLevel="0" collapsed="false">
      <c r="A337" s="21" t="s">
        <v>149</v>
      </c>
      <c r="B337" s="22" t="s">
        <v>142</v>
      </c>
      <c r="C337" s="22" t="s">
        <v>116</v>
      </c>
      <c r="D337" s="22" t="s">
        <v>241</v>
      </c>
      <c r="E337" s="22" t="s">
        <v>40</v>
      </c>
      <c r="F337" s="23" t="n">
        <f aca="false">'ведомственная 11'!G503</f>
        <v>2</v>
      </c>
      <c r="G337" s="23" t="n">
        <f aca="false">'ведомственная 11'!H503</f>
        <v>1.5</v>
      </c>
      <c r="H337" s="23" t="n">
        <f aca="false">IF(F337=0,0,G337/F337*100)</f>
        <v>75</v>
      </c>
      <c r="J337" s="20" t="n">
        <f aca="false">F337-P337</f>
        <v>0</v>
      </c>
      <c r="K337" s="21" t="s">
        <v>149</v>
      </c>
      <c r="L337" s="22" t="s">
        <v>142</v>
      </c>
      <c r="M337" s="22" t="s">
        <v>116</v>
      </c>
      <c r="N337" s="22" t="s">
        <v>241</v>
      </c>
      <c r="O337" s="22" t="s">
        <v>40</v>
      </c>
      <c r="P337" s="23" t="n">
        <v>2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36" hidden="true" customHeight="true" outlineLevel="0" collapsed="false">
      <c r="A338" s="21" t="s">
        <v>103</v>
      </c>
      <c r="B338" s="22" t="s">
        <v>142</v>
      </c>
      <c r="C338" s="22" t="s">
        <v>116</v>
      </c>
      <c r="D338" s="22" t="s">
        <v>29</v>
      </c>
      <c r="E338" s="22"/>
      <c r="F338" s="23" t="n">
        <f aca="false">F339+F340</f>
        <v>0</v>
      </c>
      <c r="G338" s="23" t="n">
        <f aca="false">G339+G340</f>
        <v>0</v>
      </c>
      <c r="H338" s="23" t="n">
        <f aca="false">IF(F338=0,0,G338/F338*100)</f>
        <v>0</v>
      </c>
      <c r="J338" s="20" t="n">
        <f aca="false">F338-P338</f>
        <v>0</v>
      </c>
      <c r="K338" s="21" t="s">
        <v>103</v>
      </c>
      <c r="L338" s="22" t="s">
        <v>142</v>
      </c>
      <c r="M338" s="22" t="s">
        <v>116</v>
      </c>
      <c r="N338" s="22" t="s">
        <v>29</v>
      </c>
      <c r="O338" s="22"/>
      <c r="P338" s="23" t="n">
        <v>0</v>
      </c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customFormat="false" ht="15.75" hidden="true" customHeight="false" outlineLevel="0" collapsed="false">
      <c r="A339" s="21" t="s">
        <v>99</v>
      </c>
      <c r="B339" s="22" t="s">
        <v>142</v>
      </c>
      <c r="C339" s="22" t="s">
        <v>116</v>
      </c>
      <c r="D339" s="22" t="s">
        <v>29</v>
      </c>
      <c r="E339" s="22" t="s">
        <v>100</v>
      </c>
      <c r="F339" s="23" t="n">
        <f aca="false">'ведомственная 11'!G505</f>
        <v>0</v>
      </c>
      <c r="G339" s="23" t="n">
        <f aca="false">'ведомственная 11'!H505</f>
        <v>0</v>
      </c>
      <c r="H339" s="23" t="n">
        <f aca="false">IF(F339=0,0,G339/F339*100)</f>
        <v>0</v>
      </c>
      <c r="J339" s="20" t="n">
        <f aca="false">F339-P339</f>
        <v>0</v>
      </c>
      <c r="K339" s="21" t="s">
        <v>99</v>
      </c>
      <c r="L339" s="22" t="s">
        <v>142</v>
      </c>
      <c r="M339" s="22" t="s">
        <v>116</v>
      </c>
      <c r="N339" s="22" t="s">
        <v>29</v>
      </c>
      <c r="O339" s="22" t="s">
        <v>100</v>
      </c>
      <c r="P339" s="23" t="n">
        <v>0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customFormat="false" ht="31.5" hidden="true" customHeight="false" outlineLevel="0" collapsed="false">
      <c r="A340" s="21" t="s">
        <v>24</v>
      </c>
      <c r="B340" s="22" t="s">
        <v>142</v>
      </c>
      <c r="C340" s="22" t="s">
        <v>116</v>
      </c>
      <c r="D340" s="22" t="s">
        <v>29</v>
      </c>
      <c r="E340" s="22" t="s">
        <v>25</v>
      </c>
      <c r="F340" s="23" t="n">
        <f aca="false">'ведомственная 11'!G506</f>
        <v>0</v>
      </c>
      <c r="G340" s="23" t="n">
        <f aca="false">'ведомственная 11'!H506</f>
        <v>0</v>
      </c>
      <c r="H340" s="23" t="n">
        <f aca="false">IF(F340=0,0,G340/F340*100)</f>
        <v>0</v>
      </c>
      <c r="J340" s="20" t="n">
        <f aca="false">F340-P340</f>
        <v>0</v>
      </c>
      <c r="K340" s="21" t="s">
        <v>24</v>
      </c>
      <c r="L340" s="22" t="s">
        <v>142</v>
      </c>
      <c r="M340" s="22" t="s">
        <v>116</v>
      </c>
      <c r="N340" s="22" t="s">
        <v>29</v>
      </c>
      <c r="O340" s="22" t="s">
        <v>25</v>
      </c>
      <c r="P340" s="23" t="n">
        <v>0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customFormat="false" ht="132" hidden="false" customHeight="true" outlineLevel="0" collapsed="false">
      <c r="A341" s="21" t="s">
        <v>242</v>
      </c>
      <c r="B341" s="22" t="s">
        <v>142</v>
      </c>
      <c r="C341" s="22" t="s">
        <v>116</v>
      </c>
      <c r="D341" s="22" t="s">
        <v>243</v>
      </c>
      <c r="E341" s="22"/>
      <c r="F341" s="23" t="n">
        <f aca="false">F342</f>
        <v>1523.3</v>
      </c>
      <c r="G341" s="23" t="n">
        <f aca="false">G342</f>
        <v>978.6</v>
      </c>
      <c r="H341" s="23" t="n">
        <f aca="false">IF(F341=0,0,G341/F341*100)</f>
        <v>64.2421059541784</v>
      </c>
      <c r="J341" s="20" t="n">
        <f aca="false">F341-P341</f>
        <v>0</v>
      </c>
      <c r="K341" s="21" t="s">
        <v>242</v>
      </c>
      <c r="L341" s="22" t="s">
        <v>142</v>
      </c>
      <c r="M341" s="22" t="s">
        <v>116</v>
      </c>
      <c r="N341" s="22" t="s">
        <v>243</v>
      </c>
      <c r="O341" s="22"/>
      <c r="P341" s="23" t="n">
        <v>1523.3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customFormat="false" ht="15.75" hidden="false" customHeight="false" outlineLevel="0" collapsed="false">
      <c r="A342" s="21" t="s">
        <v>187</v>
      </c>
      <c r="B342" s="22" t="s">
        <v>142</v>
      </c>
      <c r="C342" s="22" t="s">
        <v>116</v>
      </c>
      <c r="D342" s="22" t="s">
        <v>243</v>
      </c>
      <c r="E342" s="22" t="s">
        <v>188</v>
      </c>
      <c r="F342" s="23" t="n">
        <f aca="false">'ведомственная 11'!G508</f>
        <v>1523.3</v>
      </c>
      <c r="G342" s="23" t="n">
        <f aca="false">'ведомственная 11'!H508</f>
        <v>978.6</v>
      </c>
      <c r="H342" s="23" t="n">
        <f aca="false">IF(F342=0,0,G342/F342*100)</f>
        <v>64.2421059541784</v>
      </c>
      <c r="J342" s="20" t="n">
        <f aca="false">F342-P342</f>
        <v>0</v>
      </c>
      <c r="K342" s="21" t="s">
        <v>187</v>
      </c>
      <c r="L342" s="22" t="s">
        <v>142</v>
      </c>
      <c r="M342" s="22" t="s">
        <v>116</v>
      </c>
      <c r="N342" s="22" t="s">
        <v>243</v>
      </c>
      <c r="O342" s="22" t="s">
        <v>188</v>
      </c>
      <c r="P342" s="23" t="n">
        <v>1523.3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customFormat="false" ht="15.75" hidden="false" customHeight="false" outlineLevel="0" collapsed="false">
      <c r="A343" s="21" t="s">
        <v>130</v>
      </c>
      <c r="B343" s="27" t="s">
        <v>142</v>
      </c>
      <c r="C343" s="27" t="s">
        <v>116</v>
      </c>
      <c r="D343" s="27" t="s">
        <v>131</v>
      </c>
      <c r="E343" s="27"/>
      <c r="F343" s="23" t="n">
        <f aca="false">F345</f>
        <v>82.7</v>
      </c>
      <c r="G343" s="23" t="n">
        <f aca="false">G345</f>
        <v>82.7</v>
      </c>
      <c r="H343" s="23" t="n">
        <f aca="false">IF(F343=0,0,G343/F343*100)</f>
        <v>100</v>
      </c>
      <c r="J343" s="20" t="n">
        <f aca="false">F343-P343</f>
        <v>0</v>
      </c>
      <c r="K343" s="21" t="s">
        <v>130</v>
      </c>
      <c r="L343" s="27" t="s">
        <v>142</v>
      </c>
      <c r="M343" s="27" t="s">
        <v>116</v>
      </c>
      <c r="N343" s="27" t="s">
        <v>131</v>
      </c>
      <c r="O343" s="27"/>
      <c r="P343" s="23" t="n">
        <v>82.7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customFormat="false" ht="15.75" hidden="false" customHeight="false" outlineLevel="0" collapsed="false">
      <c r="A344" s="21" t="s">
        <v>132</v>
      </c>
      <c r="B344" s="27"/>
      <c r="C344" s="27"/>
      <c r="D344" s="27"/>
      <c r="E344" s="27"/>
      <c r="F344" s="23"/>
      <c r="G344" s="23"/>
      <c r="H344" s="23" t="n">
        <f aca="false">IF(F344=0,0,G344/F344*100)</f>
        <v>0</v>
      </c>
      <c r="J344" s="20" t="n">
        <f aca="false">F344-P344</f>
        <v>0</v>
      </c>
      <c r="K344" s="21" t="s">
        <v>132</v>
      </c>
      <c r="L344" s="27"/>
      <c r="M344" s="27"/>
      <c r="N344" s="27"/>
      <c r="O344" s="27"/>
      <c r="P344" s="23"/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s="26" customFormat="true" ht="19.5" hidden="false" customHeight="true" outlineLevel="0" collapsed="false">
      <c r="A345" s="21" t="s">
        <v>200</v>
      </c>
      <c r="B345" s="27" t="s">
        <v>142</v>
      </c>
      <c r="C345" s="27" t="s">
        <v>116</v>
      </c>
      <c r="D345" s="27" t="s">
        <v>201</v>
      </c>
      <c r="E345" s="27"/>
      <c r="F345" s="23" t="n">
        <f aca="false">F346</f>
        <v>82.7</v>
      </c>
      <c r="G345" s="23" t="n">
        <f aca="false">G346</f>
        <v>82.7</v>
      </c>
      <c r="H345" s="23" t="n">
        <f aca="false">IF(F345=0,0,G345/F345*100)</f>
        <v>100</v>
      </c>
      <c r="I345" s="1"/>
      <c r="J345" s="20" t="n">
        <f aca="false">F345-P345</f>
        <v>0</v>
      </c>
      <c r="K345" s="21" t="s">
        <v>200</v>
      </c>
      <c r="L345" s="27" t="s">
        <v>142</v>
      </c>
      <c r="M345" s="27" t="s">
        <v>116</v>
      </c>
      <c r="N345" s="27" t="s">
        <v>201</v>
      </c>
      <c r="O345" s="27"/>
      <c r="P345" s="23" t="n">
        <v>82.7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s="26" customFormat="true" ht="31.5" hidden="false" customHeight="false" outlineLevel="0" collapsed="false">
      <c r="A346" s="21" t="s">
        <v>37</v>
      </c>
      <c r="B346" s="27" t="s">
        <v>142</v>
      </c>
      <c r="C346" s="27" t="s">
        <v>116</v>
      </c>
      <c r="D346" s="27" t="s">
        <v>201</v>
      </c>
      <c r="E346" s="27" t="s">
        <v>38</v>
      </c>
      <c r="F346" s="23" t="n">
        <f aca="false">'ведомственная 11'!G514</f>
        <v>82.7</v>
      </c>
      <c r="G346" s="23" t="n">
        <f aca="false">'ведомственная 11'!H514</f>
        <v>82.7</v>
      </c>
      <c r="H346" s="23" t="n">
        <f aca="false">IF(F346=0,0,G346/F346*100)</f>
        <v>100</v>
      </c>
      <c r="I346" s="1"/>
      <c r="J346" s="20" t="n">
        <f aca="false">F346-P346</f>
        <v>0</v>
      </c>
      <c r="K346" s="21" t="s">
        <v>37</v>
      </c>
      <c r="L346" s="27" t="s">
        <v>142</v>
      </c>
      <c r="M346" s="27" t="s">
        <v>116</v>
      </c>
      <c r="N346" s="27" t="s">
        <v>201</v>
      </c>
      <c r="O346" s="27" t="s">
        <v>38</v>
      </c>
      <c r="P346" s="23" t="n">
        <v>82.7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s="26" customFormat="true" ht="31.5" hidden="false" customHeight="false" outlineLevel="0" collapsed="false">
      <c r="A347" s="21" t="s">
        <v>58</v>
      </c>
      <c r="B347" s="22" t="s">
        <v>142</v>
      </c>
      <c r="C347" s="22" t="s">
        <v>116</v>
      </c>
      <c r="D347" s="22"/>
      <c r="E347" s="22"/>
      <c r="F347" s="23" t="n">
        <f aca="false">F350+F354+F348</f>
        <v>13651.5</v>
      </c>
      <c r="G347" s="23" t="n">
        <f aca="false">G350+G354+G348</f>
        <v>11623.4</v>
      </c>
      <c r="H347" s="23" t="n">
        <f aca="false">IF(F347=0,0,G347/F347*100)</f>
        <v>85.1437570962898</v>
      </c>
      <c r="I347" s="1"/>
      <c r="J347" s="20" t="n">
        <f aca="false">F347-P347</f>
        <v>0</v>
      </c>
      <c r="K347" s="21" t="s">
        <v>58</v>
      </c>
      <c r="L347" s="22" t="s">
        <v>142</v>
      </c>
      <c r="M347" s="22" t="s">
        <v>116</v>
      </c>
      <c r="N347" s="22"/>
      <c r="O347" s="22"/>
      <c r="P347" s="23" t="n">
        <v>13651.5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s="26" customFormat="true" ht="15.75" hidden="false" customHeight="false" outlineLevel="0" collapsed="false">
      <c r="A348" s="33" t="s">
        <v>244</v>
      </c>
      <c r="B348" s="22" t="s">
        <v>142</v>
      </c>
      <c r="C348" s="22" t="s">
        <v>116</v>
      </c>
      <c r="D348" s="22" t="s">
        <v>245</v>
      </c>
      <c r="E348" s="22"/>
      <c r="F348" s="23" t="n">
        <f aca="false">F349</f>
        <v>7172.7</v>
      </c>
      <c r="G348" s="23" t="n">
        <f aca="false">G349</f>
        <v>7169.7</v>
      </c>
      <c r="H348" s="23" t="n">
        <f aca="false">IF(F348=0,0,G348/F348*100)</f>
        <v>99.9581747459116</v>
      </c>
      <c r="I348" s="1"/>
      <c r="J348" s="20" t="n">
        <f aca="false">F348-P348</f>
        <v>0</v>
      </c>
      <c r="K348" s="33" t="s">
        <v>244</v>
      </c>
      <c r="L348" s="22" t="s">
        <v>142</v>
      </c>
      <c r="M348" s="22" t="s">
        <v>116</v>
      </c>
      <c r="N348" s="22" t="s">
        <v>245</v>
      </c>
      <c r="O348" s="22"/>
      <c r="P348" s="23" t="n">
        <v>7172.7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s="26" customFormat="true" ht="15.75" hidden="false" customHeight="false" outlineLevel="0" collapsed="false">
      <c r="A349" s="21" t="s">
        <v>187</v>
      </c>
      <c r="B349" s="22" t="s">
        <v>142</v>
      </c>
      <c r="C349" s="22" t="s">
        <v>116</v>
      </c>
      <c r="D349" s="22" t="s">
        <v>245</v>
      </c>
      <c r="E349" s="22" t="s">
        <v>188</v>
      </c>
      <c r="F349" s="23" t="n">
        <f aca="false">'ведомственная 11'!G510+'ведомственная 11'!G140</f>
        <v>7172.7</v>
      </c>
      <c r="G349" s="23" t="n">
        <f aca="false">'ведомственная 11'!H510+'ведомственная 11'!H140</f>
        <v>7169.7</v>
      </c>
      <c r="H349" s="23" t="n">
        <f aca="false">IF(F349=0,0,G349/F349*100)</f>
        <v>99.9581747459116</v>
      </c>
      <c r="I349" s="1"/>
      <c r="J349" s="20" t="n">
        <f aca="false">F349-P349</f>
        <v>0</v>
      </c>
      <c r="K349" s="21" t="s">
        <v>187</v>
      </c>
      <c r="L349" s="22" t="s">
        <v>142</v>
      </c>
      <c r="M349" s="22" t="s">
        <v>116</v>
      </c>
      <c r="N349" s="22" t="s">
        <v>245</v>
      </c>
      <c r="O349" s="22" t="s">
        <v>188</v>
      </c>
      <c r="P349" s="23" t="n">
        <v>7172.7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s="26" customFormat="true" ht="47.25" hidden="false" customHeight="false" outlineLevel="0" collapsed="false">
      <c r="A350" s="21" t="s">
        <v>246</v>
      </c>
      <c r="B350" s="27" t="s">
        <v>142</v>
      </c>
      <c r="C350" s="27" t="s">
        <v>116</v>
      </c>
      <c r="D350" s="27" t="s">
        <v>247</v>
      </c>
      <c r="E350" s="27"/>
      <c r="F350" s="23" t="n">
        <f aca="false">F351+F352+F353</f>
        <v>6298.8</v>
      </c>
      <c r="G350" s="23" t="n">
        <f aca="false">G351+G352+G353</f>
        <v>4343.1</v>
      </c>
      <c r="H350" s="23" t="n">
        <f aca="false">IF(F350=0,0,G350/F350*100)</f>
        <v>68.9512288054868</v>
      </c>
      <c r="I350" s="1"/>
      <c r="J350" s="20" t="n">
        <f aca="false">F350-P350</f>
        <v>0</v>
      </c>
      <c r="K350" s="21" t="s">
        <v>246</v>
      </c>
      <c r="L350" s="27" t="s">
        <v>142</v>
      </c>
      <c r="M350" s="27" t="s">
        <v>116</v>
      </c>
      <c r="N350" s="27" t="s">
        <v>247</v>
      </c>
      <c r="O350" s="27"/>
      <c r="P350" s="23" t="n">
        <v>6298.8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s="26" customFormat="true" ht="31.5" hidden="false" customHeight="false" outlineLevel="0" collapsed="false">
      <c r="A351" s="21" t="s">
        <v>24</v>
      </c>
      <c r="B351" s="27" t="s">
        <v>142</v>
      </c>
      <c r="C351" s="27" t="s">
        <v>116</v>
      </c>
      <c r="D351" s="27" t="s">
        <v>247</v>
      </c>
      <c r="E351" s="27" t="s">
        <v>25</v>
      </c>
      <c r="F351" s="23" t="n">
        <f aca="false">'ведомственная 11'!G517</f>
        <v>5705</v>
      </c>
      <c r="G351" s="23" t="n">
        <f aca="false">'ведомственная 11'!H517</f>
        <v>4118.3</v>
      </c>
      <c r="H351" s="23" t="n">
        <f aca="false">IF(F351=0,0,G351/F351*100)</f>
        <v>72.1875547765118</v>
      </c>
      <c r="I351" s="1"/>
      <c r="J351" s="20" t="n">
        <f aca="false">F351-P351</f>
        <v>0</v>
      </c>
      <c r="K351" s="21" t="s">
        <v>24</v>
      </c>
      <c r="L351" s="27" t="s">
        <v>142</v>
      </c>
      <c r="M351" s="27" t="s">
        <v>116</v>
      </c>
      <c r="N351" s="27" t="s">
        <v>247</v>
      </c>
      <c r="O351" s="27" t="s">
        <v>25</v>
      </c>
      <c r="P351" s="23" t="n">
        <v>5705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s="26" customFormat="true" ht="31.5" hidden="false" customHeight="false" outlineLevel="0" collapsed="false">
      <c r="A352" s="21" t="s">
        <v>37</v>
      </c>
      <c r="B352" s="27" t="s">
        <v>142</v>
      </c>
      <c r="C352" s="27" t="s">
        <v>116</v>
      </c>
      <c r="D352" s="27" t="s">
        <v>247</v>
      </c>
      <c r="E352" s="27" t="s">
        <v>38</v>
      </c>
      <c r="F352" s="23" t="n">
        <f aca="false">'ведомственная 11'!G518</f>
        <v>593.8</v>
      </c>
      <c r="G352" s="23" t="n">
        <f aca="false">'ведомственная 11'!H518</f>
        <v>224.8</v>
      </c>
      <c r="H352" s="23" t="n">
        <f aca="false">IF(F352=0,0,G352/F352*100)</f>
        <v>37.8578646008757</v>
      </c>
      <c r="I352" s="1"/>
      <c r="J352" s="20" t="n">
        <f aca="false">F352-P352</f>
        <v>0</v>
      </c>
      <c r="K352" s="21" t="s">
        <v>37</v>
      </c>
      <c r="L352" s="27" t="s">
        <v>142</v>
      </c>
      <c r="M352" s="27" t="s">
        <v>116</v>
      </c>
      <c r="N352" s="27" t="s">
        <v>247</v>
      </c>
      <c r="O352" s="27" t="s">
        <v>38</v>
      </c>
      <c r="P352" s="23" t="n">
        <v>593.8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s="26" customFormat="true" ht="31.5" hidden="true" customHeight="false" outlineLevel="0" collapsed="false">
      <c r="A353" s="21" t="s">
        <v>248</v>
      </c>
      <c r="B353" s="27" t="s">
        <v>142</v>
      </c>
      <c r="C353" s="27" t="s">
        <v>116</v>
      </c>
      <c r="D353" s="27" t="s">
        <v>247</v>
      </c>
      <c r="E353" s="27" t="s">
        <v>48</v>
      </c>
      <c r="F353" s="23" t="n">
        <f aca="false">'ведомственная 11'!G519</f>
        <v>0</v>
      </c>
      <c r="G353" s="23" t="n">
        <f aca="false">'ведомственная 11'!H519</f>
        <v>0</v>
      </c>
      <c r="H353" s="23" t="n">
        <f aca="false">IF(F353=0,0,G353/F353*100)</f>
        <v>0</v>
      </c>
      <c r="I353" s="1"/>
      <c r="J353" s="20" t="n">
        <f aca="false">F353-P353</f>
        <v>0</v>
      </c>
      <c r="K353" s="21" t="s">
        <v>248</v>
      </c>
      <c r="L353" s="27" t="s">
        <v>142</v>
      </c>
      <c r="M353" s="27" t="s">
        <v>116</v>
      </c>
      <c r="N353" s="27" t="s">
        <v>247</v>
      </c>
      <c r="O353" s="27" t="s">
        <v>48</v>
      </c>
      <c r="P353" s="23" t="n">
        <v>0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s="26" customFormat="true" ht="15.75" hidden="false" customHeight="false" outlineLevel="0" collapsed="false">
      <c r="A354" s="21" t="s">
        <v>67</v>
      </c>
      <c r="B354" s="27" t="s">
        <v>142</v>
      </c>
      <c r="C354" s="27" t="s">
        <v>116</v>
      </c>
      <c r="D354" s="27" t="s">
        <v>68</v>
      </c>
      <c r="E354" s="27"/>
      <c r="F354" s="23" t="n">
        <f aca="false">F355</f>
        <v>180</v>
      </c>
      <c r="G354" s="23" t="n">
        <f aca="false">G355</f>
        <v>110.6</v>
      </c>
      <c r="H354" s="23" t="n">
        <f aca="false">IF(F354=0,0,G354/F354*100)</f>
        <v>61.4444444444444</v>
      </c>
      <c r="I354" s="1"/>
      <c r="J354" s="20" t="n">
        <f aca="false">F354-P354</f>
        <v>0</v>
      </c>
      <c r="K354" s="21" t="s">
        <v>67</v>
      </c>
      <c r="L354" s="27" t="s">
        <v>142</v>
      </c>
      <c r="M354" s="27" t="s">
        <v>116</v>
      </c>
      <c r="N354" s="27" t="s">
        <v>68</v>
      </c>
      <c r="O354" s="27"/>
      <c r="P354" s="23" t="n">
        <v>180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s="26" customFormat="true" ht="31.5" hidden="false" customHeight="false" outlineLevel="0" collapsed="false">
      <c r="A355" s="21" t="s">
        <v>37</v>
      </c>
      <c r="B355" s="27" t="s">
        <v>142</v>
      </c>
      <c r="C355" s="27" t="s">
        <v>116</v>
      </c>
      <c r="D355" s="27" t="s">
        <v>68</v>
      </c>
      <c r="E355" s="27" t="s">
        <v>38</v>
      </c>
      <c r="F355" s="23" t="n">
        <f aca="false">'ведомственная 11'!G521</f>
        <v>180</v>
      </c>
      <c r="G355" s="23" t="n">
        <f aca="false">'ведомственная 11'!H521</f>
        <v>110.6</v>
      </c>
      <c r="H355" s="23" t="n">
        <f aca="false">IF(F355=0,0,G355/F355*100)</f>
        <v>61.4444444444444</v>
      </c>
      <c r="I355" s="1"/>
      <c r="J355" s="20" t="n">
        <f aca="false">F355-P355</f>
        <v>0</v>
      </c>
      <c r="K355" s="21" t="s">
        <v>37</v>
      </c>
      <c r="L355" s="27" t="s">
        <v>142</v>
      </c>
      <c r="M355" s="27" t="s">
        <v>116</v>
      </c>
      <c r="N355" s="27" t="s">
        <v>68</v>
      </c>
      <c r="O355" s="27" t="s">
        <v>38</v>
      </c>
      <c r="P355" s="23" t="n">
        <v>180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s="26" customFormat="true" ht="31.5" hidden="true" customHeight="false" outlineLevel="0" collapsed="false">
      <c r="A356" s="21" t="s">
        <v>165</v>
      </c>
      <c r="B356" s="27" t="s">
        <v>142</v>
      </c>
      <c r="C356" s="27" t="s">
        <v>116</v>
      </c>
      <c r="D356" s="22" t="s">
        <v>166</v>
      </c>
      <c r="E356" s="27"/>
      <c r="F356" s="23" t="n">
        <f aca="false">F357</f>
        <v>0</v>
      </c>
      <c r="G356" s="23" t="n">
        <f aca="false">G357</f>
        <v>0</v>
      </c>
      <c r="H356" s="23" t="n">
        <f aca="false">IF(F356=0,0,G356/F356*100)</f>
        <v>0</v>
      </c>
      <c r="I356" s="1"/>
      <c r="J356" s="20" t="n">
        <f aca="false">F356-P356</f>
        <v>0</v>
      </c>
      <c r="K356" s="21" t="s">
        <v>165</v>
      </c>
      <c r="L356" s="27" t="s">
        <v>142</v>
      </c>
      <c r="M356" s="27" t="s">
        <v>116</v>
      </c>
      <c r="N356" s="22" t="s">
        <v>166</v>
      </c>
      <c r="O356" s="27"/>
      <c r="P356" s="23" t="n">
        <v>0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s="26" customFormat="true" ht="15.75" hidden="true" customHeight="false" outlineLevel="0" collapsed="false">
      <c r="A357" s="21" t="s">
        <v>187</v>
      </c>
      <c r="B357" s="27" t="s">
        <v>142</v>
      </c>
      <c r="C357" s="27" t="s">
        <v>116</v>
      </c>
      <c r="D357" s="22" t="s">
        <v>166</v>
      </c>
      <c r="E357" s="27" t="s">
        <v>188</v>
      </c>
      <c r="F357" s="23" t="n">
        <f aca="false">'ведомственная 11'!G523</f>
        <v>0</v>
      </c>
      <c r="G357" s="23" t="n">
        <f aca="false">'ведомственная 11'!H523</f>
        <v>0</v>
      </c>
      <c r="H357" s="23" t="n">
        <f aca="false">IF(F357=0,0,G357/F357*100)</f>
        <v>0</v>
      </c>
      <c r="I357" s="1"/>
      <c r="J357" s="20" t="n">
        <f aca="false">F357-P357</f>
        <v>0</v>
      </c>
      <c r="K357" s="21" t="s">
        <v>187</v>
      </c>
      <c r="L357" s="27" t="s">
        <v>142</v>
      </c>
      <c r="M357" s="27" t="s">
        <v>116</v>
      </c>
      <c r="N357" s="22" t="s">
        <v>166</v>
      </c>
      <c r="O357" s="27" t="s">
        <v>188</v>
      </c>
      <c r="P357" s="23" t="n">
        <v>0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customFormat="false" ht="78.75" hidden="false" customHeight="false" outlineLevel="0" collapsed="false">
      <c r="A358" s="21" t="s">
        <v>249</v>
      </c>
      <c r="B358" s="27" t="s">
        <v>142</v>
      </c>
      <c r="C358" s="27" t="s">
        <v>116</v>
      </c>
      <c r="D358" s="22" t="s">
        <v>250</v>
      </c>
      <c r="E358" s="27"/>
      <c r="F358" s="23" t="n">
        <f aca="false">F359</f>
        <v>4295.3</v>
      </c>
      <c r="G358" s="23" t="n">
        <f aca="false">G359</f>
        <v>3126</v>
      </c>
      <c r="H358" s="23" t="n">
        <f aca="false">IF(F358=0,0,G358/F358*100)</f>
        <v>72.7772216143226</v>
      </c>
      <c r="J358" s="20" t="n">
        <f aca="false">F358-P358</f>
        <v>0</v>
      </c>
      <c r="K358" s="21" t="s">
        <v>249</v>
      </c>
      <c r="L358" s="27" t="s">
        <v>142</v>
      </c>
      <c r="M358" s="27" t="s">
        <v>116</v>
      </c>
      <c r="N358" s="22" t="s">
        <v>250</v>
      </c>
      <c r="O358" s="27"/>
      <c r="P358" s="23" t="n">
        <v>4295.3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customFormat="false" ht="15.75" hidden="false" customHeight="false" outlineLevel="0" collapsed="false">
      <c r="A359" s="21" t="s">
        <v>187</v>
      </c>
      <c r="B359" s="27" t="s">
        <v>142</v>
      </c>
      <c r="C359" s="27" t="s">
        <v>116</v>
      </c>
      <c r="D359" s="22" t="s">
        <v>250</v>
      </c>
      <c r="E359" s="27" t="s">
        <v>188</v>
      </c>
      <c r="F359" s="23" t="n">
        <f aca="false">'ведомственная 11'!G525</f>
        <v>4295.3</v>
      </c>
      <c r="G359" s="23" t="n">
        <f aca="false">'ведомственная 11'!H525</f>
        <v>3126</v>
      </c>
      <c r="H359" s="23" t="n">
        <f aca="false">IF(F359=0,0,G359/F359*100)</f>
        <v>72.7772216143226</v>
      </c>
      <c r="J359" s="20" t="n">
        <f aca="false">F359-P359</f>
        <v>0</v>
      </c>
      <c r="K359" s="21" t="s">
        <v>187</v>
      </c>
      <c r="L359" s="27" t="s">
        <v>142</v>
      </c>
      <c r="M359" s="27" t="s">
        <v>116</v>
      </c>
      <c r="N359" s="22" t="s">
        <v>250</v>
      </c>
      <c r="O359" s="27" t="s">
        <v>188</v>
      </c>
      <c r="P359" s="23" t="n">
        <v>4295.3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customFormat="false" ht="15.75" hidden="false" customHeight="false" outlineLevel="0" collapsed="false">
      <c r="A360" s="17" t="s">
        <v>251</v>
      </c>
      <c r="B360" s="18" t="s">
        <v>252</v>
      </c>
      <c r="C360" s="18" t="s">
        <v>18</v>
      </c>
      <c r="D360" s="18"/>
      <c r="E360" s="18"/>
      <c r="F360" s="19" t="n">
        <f aca="false">F361+F395</f>
        <v>117973.1</v>
      </c>
      <c r="G360" s="19" t="n">
        <f aca="false">G361+G395</f>
        <v>83855.3</v>
      </c>
      <c r="H360" s="19" t="n">
        <f aca="false">IF(F360=0,0,G360/F360*100)</f>
        <v>71.0800173937957</v>
      </c>
      <c r="J360" s="20" t="n">
        <f aca="false">F360-P360</f>
        <v>0</v>
      </c>
      <c r="K360" s="17" t="s">
        <v>251</v>
      </c>
      <c r="L360" s="18" t="s">
        <v>252</v>
      </c>
      <c r="M360" s="18" t="s">
        <v>18</v>
      </c>
      <c r="N360" s="18"/>
      <c r="O360" s="18"/>
      <c r="P360" s="19" t="n">
        <v>117973.1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customFormat="false" ht="15.75" hidden="false" customHeight="false" outlineLevel="0" collapsed="false">
      <c r="A361" s="21" t="s">
        <v>253</v>
      </c>
      <c r="B361" s="22" t="s">
        <v>252</v>
      </c>
      <c r="C361" s="22" t="s">
        <v>17</v>
      </c>
      <c r="D361" s="22"/>
      <c r="E361" s="22"/>
      <c r="F361" s="23" t="n">
        <f aca="false">F362+F365+F368+F371+F373+F375+F380+F385+F389+F391+F393+F383+F387+F378</f>
        <v>86509.7</v>
      </c>
      <c r="G361" s="23" t="n">
        <f aca="false">G362+G365+G368+G371+G373+G375+G380+G385+G389+G391+G393+G383+G387+G378</f>
        <v>62386.1</v>
      </c>
      <c r="H361" s="23" t="n">
        <f aca="false">IF(F361=0,0,G361/F361*100)</f>
        <v>72.1145721231261</v>
      </c>
      <c r="J361" s="20" t="n">
        <f aca="false">F361-P361</f>
        <v>0</v>
      </c>
      <c r="K361" s="21" t="s">
        <v>253</v>
      </c>
      <c r="L361" s="22" t="s">
        <v>252</v>
      </c>
      <c r="M361" s="22" t="s">
        <v>17</v>
      </c>
      <c r="N361" s="22"/>
      <c r="O361" s="22"/>
      <c r="P361" s="23" t="n">
        <v>86509.7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s="26" customFormat="true" ht="31.5" hidden="false" customHeight="false" outlineLevel="0" collapsed="false">
      <c r="A362" s="21" t="s">
        <v>254</v>
      </c>
      <c r="B362" s="22" t="s">
        <v>252</v>
      </c>
      <c r="C362" s="22" t="s">
        <v>17</v>
      </c>
      <c r="D362" s="22" t="s">
        <v>255</v>
      </c>
      <c r="E362" s="22"/>
      <c r="F362" s="23" t="n">
        <f aca="false">F363</f>
        <v>53965.4</v>
      </c>
      <c r="G362" s="23" t="n">
        <f aca="false">G363</f>
        <v>36156.2</v>
      </c>
      <c r="H362" s="23" t="n">
        <f aca="false">IF(F362=0,0,G362/F362*100)</f>
        <v>66.9988548217932</v>
      </c>
      <c r="I362" s="1"/>
      <c r="J362" s="20" t="n">
        <f aca="false">F362-P362</f>
        <v>0</v>
      </c>
      <c r="K362" s="21" t="s">
        <v>254</v>
      </c>
      <c r="L362" s="22" t="s">
        <v>252</v>
      </c>
      <c r="M362" s="22" t="s">
        <v>17</v>
      </c>
      <c r="N362" s="22" t="s">
        <v>255</v>
      </c>
      <c r="O362" s="22"/>
      <c r="P362" s="23" t="n">
        <v>53965.4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s="26" customFormat="true" ht="15.75" hidden="false" customHeight="false" outlineLevel="0" collapsed="false">
      <c r="A363" s="21" t="s">
        <v>119</v>
      </c>
      <c r="B363" s="22" t="s">
        <v>252</v>
      </c>
      <c r="C363" s="22" t="s">
        <v>17</v>
      </c>
      <c r="D363" s="22" t="s">
        <v>255</v>
      </c>
      <c r="E363" s="22"/>
      <c r="F363" s="23" t="n">
        <f aca="false">F364</f>
        <v>53965.4</v>
      </c>
      <c r="G363" s="23" t="n">
        <f aca="false">G364</f>
        <v>36156.2</v>
      </c>
      <c r="H363" s="23" t="n">
        <f aca="false">IF(F363=0,0,G363/F363*100)</f>
        <v>66.9988548217932</v>
      </c>
      <c r="I363" s="1"/>
      <c r="J363" s="20" t="n">
        <f aca="false">F363-P363</f>
        <v>0</v>
      </c>
      <c r="K363" s="21" t="s">
        <v>119</v>
      </c>
      <c r="L363" s="22" t="s">
        <v>252</v>
      </c>
      <c r="M363" s="22" t="s">
        <v>17</v>
      </c>
      <c r="N363" s="22" t="s">
        <v>255</v>
      </c>
      <c r="O363" s="22"/>
      <c r="P363" s="23" t="n">
        <v>53965.4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s="26" customFormat="true" ht="15.75" hidden="false" customHeight="false" outlineLevel="0" collapsed="false">
      <c r="A364" s="21" t="s">
        <v>187</v>
      </c>
      <c r="B364" s="22" t="s">
        <v>252</v>
      </c>
      <c r="C364" s="22" t="s">
        <v>17</v>
      </c>
      <c r="D364" s="22" t="s">
        <v>255</v>
      </c>
      <c r="E364" s="22" t="s">
        <v>188</v>
      </c>
      <c r="F364" s="23" t="n">
        <f aca="false">'ведомственная 11'!G331</f>
        <v>53965.4</v>
      </c>
      <c r="G364" s="23" t="n">
        <f aca="false">'ведомственная 11'!H331</f>
        <v>36156.2</v>
      </c>
      <c r="H364" s="23" t="n">
        <f aca="false">IF(F364=0,0,G364/F364*100)</f>
        <v>66.9988548217932</v>
      </c>
      <c r="I364" s="1"/>
      <c r="J364" s="20" t="n">
        <f aca="false">F364-P364</f>
        <v>0</v>
      </c>
      <c r="K364" s="21" t="s">
        <v>187</v>
      </c>
      <c r="L364" s="22" t="s">
        <v>252</v>
      </c>
      <c r="M364" s="22" t="s">
        <v>17</v>
      </c>
      <c r="N364" s="22" t="s">
        <v>255</v>
      </c>
      <c r="O364" s="22" t="s">
        <v>188</v>
      </c>
      <c r="P364" s="23" t="n">
        <v>53965.4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s="26" customFormat="true" ht="15.75" hidden="false" customHeight="false" outlineLevel="0" collapsed="false">
      <c r="A365" s="21" t="s">
        <v>256</v>
      </c>
      <c r="B365" s="22" t="s">
        <v>252</v>
      </c>
      <c r="C365" s="22" t="s">
        <v>17</v>
      </c>
      <c r="D365" s="22" t="s">
        <v>257</v>
      </c>
      <c r="E365" s="22"/>
      <c r="F365" s="23" t="n">
        <f aca="false">F366</f>
        <v>2226.3</v>
      </c>
      <c r="G365" s="23" t="n">
        <f aca="false">G366</f>
        <v>2054</v>
      </c>
      <c r="H365" s="23" t="n">
        <f aca="false">IF(F365=0,0,G365/F365*100)</f>
        <v>92.260701612541</v>
      </c>
      <c r="I365" s="1"/>
      <c r="J365" s="20" t="n">
        <f aca="false">F365-P365</f>
        <v>0</v>
      </c>
      <c r="K365" s="21" t="s">
        <v>256</v>
      </c>
      <c r="L365" s="22" t="s">
        <v>252</v>
      </c>
      <c r="M365" s="22" t="s">
        <v>17</v>
      </c>
      <c r="N365" s="22" t="s">
        <v>257</v>
      </c>
      <c r="O365" s="22"/>
      <c r="P365" s="23" t="n">
        <v>2226.3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s="26" customFormat="true" ht="15.75" hidden="false" customHeight="false" outlineLevel="0" collapsed="false">
      <c r="A366" s="21" t="s">
        <v>119</v>
      </c>
      <c r="B366" s="22" t="s">
        <v>252</v>
      </c>
      <c r="C366" s="22" t="s">
        <v>17</v>
      </c>
      <c r="D366" s="22" t="s">
        <v>257</v>
      </c>
      <c r="E366" s="22"/>
      <c r="F366" s="23" t="n">
        <f aca="false">F367</f>
        <v>2226.3</v>
      </c>
      <c r="G366" s="23" t="n">
        <f aca="false">G367</f>
        <v>2054</v>
      </c>
      <c r="H366" s="23" t="n">
        <f aca="false">IF(F366=0,0,G366/F366*100)</f>
        <v>92.260701612541</v>
      </c>
      <c r="I366" s="1"/>
      <c r="J366" s="20" t="n">
        <f aca="false">F366-P366</f>
        <v>0</v>
      </c>
      <c r="K366" s="21" t="s">
        <v>119</v>
      </c>
      <c r="L366" s="22" t="s">
        <v>252</v>
      </c>
      <c r="M366" s="22" t="s">
        <v>17</v>
      </c>
      <c r="N366" s="22" t="s">
        <v>257</v>
      </c>
      <c r="O366" s="22"/>
      <c r="P366" s="23" t="n">
        <v>2226.3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s="26" customFormat="true" ht="15.75" hidden="false" customHeight="false" outlineLevel="0" collapsed="false">
      <c r="A367" s="21" t="s">
        <v>187</v>
      </c>
      <c r="B367" s="22" t="s">
        <v>252</v>
      </c>
      <c r="C367" s="22" t="s">
        <v>17</v>
      </c>
      <c r="D367" s="22" t="s">
        <v>257</v>
      </c>
      <c r="E367" s="22" t="s">
        <v>188</v>
      </c>
      <c r="F367" s="23" t="n">
        <f aca="false">'ведомственная 11'!G334</f>
        <v>2226.3</v>
      </c>
      <c r="G367" s="23" t="n">
        <f aca="false">'ведомственная 11'!H334</f>
        <v>2054</v>
      </c>
      <c r="H367" s="23" t="n">
        <f aca="false">IF(F367=0,0,G367/F367*100)</f>
        <v>92.260701612541</v>
      </c>
      <c r="I367" s="1"/>
      <c r="J367" s="20" t="n">
        <f aca="false">F367-P367</f>
        <v>0</v>
      </c>
      <c r="K367" s="21" t="s">
        <v>187</v>
      </c>
      <c r="L367" s="22" t="s">
        <v>252</v>
      </c>
      <c r="M367" s="22" t="s">
        <v>17</v>
      </c>
      <c r="N367" s="22" t="s">
        <v>257</v>
      </c>
      <c r="O367" s="22" t="s">
        <v>188</v>
      </c>
      <c r="P367" s="23" t="n">
        <v>2226.3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75" hidden="false" customHeight="false" outlineLevel="0" collapsed="false">
      <c r="A368" s="21" t="s">
        <v>258</v>
      </c>
      <c r="B368" s="22" t="s">
        <v>252</v>
      </c>
      <c r="C368" s="22" t="s">
        <v>17</v>
      </c>
      <c r="D368" s="22" t="s">
        <v>259</v>
      </c>
      <c r="E368" s="22"/>
      <c r="F368" s="23" t="n">
        <f aca="false">F369</f>
        <v>22995.7</v>
      </c>
      <c r="G368" s="23" t="n">
        <f aca="false">G369</f>
        <v>17083.8</v>
      </c>
      <c r="H368" s="23" t="n">
        <f aca="false">IF(F368=0,0,G368/F368*100)</f>
        <v>74.2912805437538</v>
      </c>
      <c r="J368" s="20" t="n">
        <f aca="false">F368-P368</f>
        <v>0</v>
      </c>
      <c r="K368" s="21" t="s">
        <v>258</v>
      </c>
      <c r="L368" s="22" t="s">
        <v>252</v>
      </c>
      <c r="M368" s="22" t="s">
        <v>17</v>
      </c>
      <c r="N368" s="22" t="s">
        <v>259</v>
      </c>
      <c r="O368" s="22"/>
      <c r="P368" s="23" t="n">
        <v>22995.7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customFormat="false" ht="15.75" hidden="false" customHeight="false" outlineLevel="0" collapsed="false">
      <c r="A369" s="21" t="s">
        <v>119</v>
      </c>
      <c r="B369" s="22" t="s">
        <v>252</v>
      </c>
      <c r="C369" s="22" t="s">
        <v>17</v>
      </c>
      <c r="D369" s="22" t="s">
        <v>259</v>
      </c>
      <c r="E369" s="22"/>
      <c r="F369" s="23" t="n">
        <f aca="false">F370</f>
        <v>22995.7</v>
      </c>
      <c r="G369" s="23" t="n">
        <f aca="false">G370</f>
        <v>17083.8</v>
      </c>
      <c r="H369" s="23" t="n">
        <f aca="false">IF(F369=0,0,G369/F369*100)</f>
        <v>74.2912805437538</v>
      </c>
      <c r="J369" s="20" t="n">
        <f aca="false">F369-P369</f>
        <v>0</v>
      </c>
      <c r="K369" s="21" t="s">
        <v>119</v>
      </c>
      <c r="L369" s="22" t="s">
        <v>252</v>
      </c>
      <c r="M369" s="22" t="s">
        <v>17</v>
      </c>
      <c r="N369" s="22" t="s">
        <v>259</v>
      </c>
      <c r="O369" s="22"/>
      <c r="P369" s="23" t="n">
        <v>22995.7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15.75" hidden="false" customHeight="false" outlineLevel="0" collapsed="false">
      <c r="A370" s="21" t="s">
        <v>187</v>
      </c>
      <c r="B370" s="22" t="s">
        <v>252</v>
      </c>
      <c r="C370" s="22" t="s">
        <v>17</v>
      </c>
      <c r="D370" s="22" t="s">
        <v>259</v>
      </c>
      <c r="E370" s="22" t="s">
        <v>188</v>
      </c>
      <c r="F370" s="23" t="n">
        <f aca="false">'ведомственная 11'!G337</f>
        <v>22995.7</v>
      </c>
      <c r="G370" s="23" t="n">
        <f aca="false">'ведомственная 11'!H337</f>
        <v>17083.8</v>
      </c>
      <c r="H370" s="23" t="n">
        <f aca="false">IF(F370=0,0,G370/F370*100)</f>
        <v>74.2912805437538</v>
      </c>
      <c r="J370" s="20" t="n">
        <f aca="false">F370-P370</f>
        <v>0</v>
      </c>
      <c r="K370" s="21" t="s">
        <v>187</v>
      </c>
      <c r="L370" s="22" t="s">
        <v>252</v>
      </c>
      <c r="M370" s="22" t="s">
        <v>17</v>
      </c>
      <c r="N370" s="22" t="s">
        <v>259</v>
      </c>
      <c r="O370" s="22" t="s">
        <v>188</v>
      </c>
      <c r="P370" s="23" t="n">
        <v>22995.7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31.5" hidden="false" customHeight="false" outlineLevel="0" collapsed="false">
      <c r="A371" s="21" t="s">
        <v>260</v>
      </c>
      <c r="B371" s="22" t="s">
        <v>252</v>
      </c>
      <c r="C371" s="22" t="s">
        <v>17</v>
      </c>
      <c r="D371" s="22" t="s">
        <v>106</v>
      </c>
      <c r="E371" s="22"/>
      <c r="F371" s="23" t="n">
        <f aca="false">F372</f>
        <v>920.8</v>
      </c>
      <c r="G371" s="23" t="n">
        <f aca="false">G372</f>
        <v>690.6</v>
      </c>
      <c r="H371" s="23" t="n">
        <f aca="false">IF(F371=0,0,G371/F371*100)</f>
        <v>75</v>
      </c>
      <c r="J371" s="20" t="n">
        <f aca="false">F371-P371</f>
        <v>0</v>
      </c>
      <c r="K371" s="21" t="s">
        <v>260</v>
      </c>
      <c r="L371" s="22" t="s">
        <v>252</v>
      </c>
      <c r="M371" s="22" t="s">
        <v>17</v>
      </c>
      <c r="N371" s="22" t="s">
        <v>106</v>
      </c>
      <c r="O371" s="22"/>
      <c r="P371" s="23" t="n">
        <v>920.8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15.75" hidden="false" customHeight="false" outlineLevel="0" collapsed="false">
      <c r="A372" s="21" t="s">
        <v>107</v>
      </c>
      <c r="B372" s="22" t="s">
        <v>252</v>
      </c>
      <c r="C372" s="22" t="s">
        <v>17</v>
      </c>
      <c r="D372" s="22" t="s">
        <v>106</v>
      </c>
      <c r="E372" s="22" t="s">
        <v>109</v>
      </c>
      <c r="F372" s="23" t="n">
        <f aca="false">'ведомственная 11'!G275</f>
        <v>920.8</v>
      </c>
      <c r="G372" s="23" t="n">
        <f aca="false">'ведомственная 11'!H275</f>
        <v>690.6</v>
      </c>
      <c r="H372" s="23" t="n">
        <f aca="false">IF(F372=0,0,G372/F372*100)</f>
        <v>75</v>
      </c>
      <c r="J372" s="20" t="n">
        <f aca="false">F372-P372</f>
        <v>0</v>
      </c>
      <c r="K372" s="21" t="s">
        <v>107</v>
      </c>
      <c r="L372" s="22" t="s">
        <v>252</v>
      </c>
      <c r="M372" s="22" t="s">
        <v>17</v>
      </c>
      <c r="N372" s="22" t="s">
        <v>106</v>
      </c>
      <c r="O372" s="22" t="s">
        <v>109</v>
      </c>
      <c r="P372" s="23" t="n">
        <v>920.8</v>
      </c>
      <c r="Q372" s="1" t="n">
        <f aca="false">B372=L372</f>
        <v>1</v>
      </c>
      <c r="R372" s="1" t="n">
        <f aca="false">C372=M372</f>
        <v>1</v>
      </c>
      <c r="S372" s="1" t="n">
        <f aca="false">D372=N372</f>
        <v>1</v>
      </c>
      <c r="T372" s="1" t="n">
        <f aca="false">E372=O372</f>
        <v>1</v>
      </c>
    </row>
    <row r="373" customFormat="false" ht="34.5" hidden="true" customHeight="true" outlineLevel="0" collapsed="false">
      <c r="A373" s="21" t="s">
        <v>93</v>
      </c>
      <c r="B373" s="22" t="s">
        <v>252</v>
      </c>
      <c r="C373" s="22" t="s">
        <v>17</v>
      </c>
      <c r="D373" s="22" t="s">
        <v>94</v>
      </c>
      <c r="E373" s="22"/>
      <c r="F373" s="23" t="n">
        <f aca="false">F374</f>
        <v>0</v>
      </c>
      <c r="G373" s="23" t="n">
        <f aca="false">G374</f>
        <v>0</v>
      </c>
      <c r="H373" s="23" t="n">
        <f aca="false">IF(F373=0,0,G373/F373*100)</f>
        <v>0</v>
      </c>
      <c r="J373" s="20" t="n">
        <f aca="false">F373-P373</f>
        <v>0</v>
      </c>
      <c r="K373" s="21" t="s">
        <v>93</v>
      </c>
      <c r="L373" s="22" t="s">
        <v>252</v>
      </c>
      <c r="M373" s="22" t="s">
        <v>17</v>
      </c>
      <c r="N373" s="22" t="s">
        <v>94</v>
      </c>
      <c r="O373" s="22"/>
      <c r="P373" s="23" t="n">
        <v>0</v>
      </c>
      <c r="Q373" s="1" t="n">
        <f aca="false">B373=L373</f>
        <v>1</v>
      </c>
      <c r="R373" s="1" t="n">
        <f aca="false">C373=M373</f>
        <v>1</v>
      </c>
      <c r="S373" s="1" t="n">
        <f aca="false">D373=N373</f>
        <v>1</v>
      </c>
      <c r="T373" s="1" t="n">
        <f aca="false">E373=O373</f>
        <v>1</v>
      </c>
    </row>
    <row r="374" customFormat="false" ht="15.75" hidden="true" customHeight="false" outlineLevel="0" collapsed="false">
      <c r="A374" s="21" t="s">
        <v>187</v>
      </c>
      <c r="B374" s="22" t="s">
        <v>252</v>
      </c>
      <c r="C374" s="22" t="s">
        <v>17</v>
      </c>
      <c r="D374" s="22" t="s">
        <v>94</v>
      </c>
      <c r="E374" s="22" t="s">
        <v>188</v>
      </c>
      <c r="F374" s="23" t="n">
        <f aca="false">'ведомственная 11'!G339</f>
        <v>0</v>
      </c>
      <c r="G374" s="23" t="n">
        <f aca="false">'ведомственная 11'!H339</f>
        <v>0</v>
      </c>
      <c r="H374" s="23" t="n">
        <f aca="false">IF(F374=0,0,G374/F374*100)</f>
        <v>0</v>
      </c>
      <c r="J374" s="20" t="n">
        <f aca="false">F374-P374</f>
        <v>0</v>
      </c>
      <c r="K374" s="21" t="s">
        <v>187</v>
      </c>
      <c r="L374" s="22" t="s">
        <v>252</v>
      </c>
      <c r="M374" s="22" t="s">
        <v>17</v>
      </c>
      <c r="N374" s="22" t="s">
        <v>94</v>
      </c>
      <c r="O374" s="22" t="s">
        <v>188</v>
      </c>
      <c r="P374" s="23" t="n">
        <v>0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15.75" hidden="false" customHeight="false" outlineLevel="0" collapsed="false">
      <c r="A375" s="21" t="s">
        <v>130</v>
      </c>
      <c r="B375" s="22" t="s">
        <v>252</v>
      </c>
      <c r="C375" s="22" t="s">
        <v>17</v>
      </c>
      <c r="D375" s="22" t="s">
        <v>261</v>
      </c>
      <c r="E375" s="27"/>
      <c r="F375" s="23" t="n">
        <f aca="false">F376</f>
        <v>535.9</v>
      </c>
      <c r="G375" s="23" t="n">
        <f aca="false">G376</f>
        <v>535.9</v>
      </c>
      <c r="H375" s="23" t="n">
        <f aca="false">IF(F375=0,0,G375/F375*100)</f>
        <v>100</v>
      </c>
      <c r="J375" s="20" t="n">
        <f aca="false">F375-P375</f>
        <v>0</v>
      </c>
      <c r="K375" s="21" t="s">
        <v>130</v>
      </c>
      <c r="L375" s="22" t="s">
        <v>252</v>
      </c>
      <c r="M375" s="22" t="s">
        <v>17</v>
      </c>
      <c r="N375" s="22" t="s">
        <v>261</v>
      </c>
      <c r="O375" s="27"/>
      <c r="P375" s="23" t="n">
        <v>535.9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15.75" hidden="false" customHeight="false" outlineLevel="0" collapsed="false">
      <c r="A376" s="21" t="s">
        <v>262</v>
      </c>
      <c r="B376" s="22" t="s">
        <v>252</v>
      </c>
      <c r="C376" s="22" t="s">
        <v>17</v>
      </c>
      <c r="D376" s="22" t="s">
        <v>261</v>
      </c>
      <c r="E376" s="27"/>
      <c r="F376" s="23" t="n">
        <f aca="false">F377</f>
        <v>535.9</v>
      </c>
      <c r="G376" s="23" t="n">
        <f aca="false">G377</f>
        <v>535.9</v>
      </c>
      <c r="H376" s="23" t="n">
        <f aca="false">IF(F376=0,0,G376/F376*100)</f>
        <v>100</v>
      </c>
      <c r="J376" s="20" t="n">
        <f aca="false">F376-P376</f>
        <v>0</v>
      </c>
      <c r="K376" s="21" t="s">
        <v>262</v>
      </c>
      <c r="L376" s="22" t="s">
        <v>252</v>
      </c>
      <c r="M376" s="22" t="s">
        <v>17</v>
      </c>
      <c r="N376" s="22" t="s">
        <v>261</v>
      </c>
      <c r="O376" s="27"/>
      <c r="P376" s="23" t="n">
        <v>535.9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15.75" hidden="false" customHeight="false" outlineLevel="0" collapsed="false">
      <c r="A377" s="21" t="s">
        <v>187</v>
      </c>
      <c r="B377" s="22" t="s">
        <v>252</v>
      </c>
      <c r="C377" s="22" t="s">
        <v>17</v>
      </c>
      <c r="D377" s="22" t="s">
        <v>261</v>
      </c>
      <c r="E377" s="27" t="s">
        <v>188</v>
      </c>
      <c r="F377" s="23" t="n">
        <f aca="false">'ведомственная 11'!G342</f>
        <v>535.9</v>
      </c>
      <c r="G377" s="23" t="n">
        <f aca="false">'ведомственная 11'!H342</f>
        <v>535.9</v>
      </c>
      <c r="H377" s="23" t="n">
        <f aca="false">IF(F377=0,0,G377/F377*100)</f>
        <v>100</v>
      </c>
      <c r="J377" s="20" t="n">
        <f aca="false">F377-P377</f>
        <v>0</v>
      </c>
      <c r="K377" s="21" t="s">
        <v>187</v>
      </c>
      <c r="L377" s="22" t="s">
        <v>252</v>
      </c>
      <c r="M377" s="22" t="s">
        <v>17</v>
      </c>
      <c r="N377" s="22" t="s">
        <v>261</v>
      </c>
      <c r="O377" s="27" t="s">
        <v>188</v>
      </c>
      <c r="P377" s="23" t="n">
        <v>535.9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31.5" hidden="false" customHeight="false" outlineLevel="0" collapsed="false">
      <c r="A378" s="21" t="s">
        <v>263</v>
      </c>
      <c r="B378" s="22" t="s">
        <v>252</v>
      </c>
      <c r="C378" s="22" t="s">
        <v>17</v>
      </c>
      <c r="D378" s="22" t="s">
        <v>264</v>
      </c>
      <c r="E378" s="27"/>
      <c r="F378" s="23" t="n">
        <f aca="false">F379</f>
        <v>110</v>
      </c>
      <c r="G378" s="23" t="n">
        <f aca="false">G379</f>
        <v>110</v>
      </c>
      <c r="H378" s="23" t="n">
        <f aca="false">IF(F378=0,0,G378/F378*100)</f>
        <v>100</v>
      </c>
      <c r="J378" s="20" t="n">
        <f aca="false">F378-P378</f>
        <v>0</v>
      </c>
      <c r="K378" s="21" t="s">
        <v>263</v>
      </c>
      <c r="L378" s="22" t="s">
        <v>252</v>
      </c>
      <c r="M378" s="22" t="s">
        <v>17</v>
      </c>
      <c r="N378" s="22" t="s">
        <v>264</v>
      </c>
      <c r="O378" s="27"/>
      <c r="P378" s="23" t="n">
        <v>110</v>
      </c>
    </row>
    <row r="379" customFormat="false" ht="15.75" hidden="false" customHeight="false" outlineLevel="0" collapsed="false">
      <c r="A379" s="21" t="s">
        <v>187</v>
      </c>
      <c r="B379" s="22" t="s">
        <v>252</v>
      </c>
      <c r="C379" s="22" t="s">
        <v>17</v>
      </c>
      <c r="D379" s="22" t="s">
        <v>264</v>
      </c>
      <c r="E379" s="27" t="s">
        <v>188</v>
      </c>
      <c r="F379" s="23" t="n">
        <f aca="false">'ведомственная 11'!G344</f>
        <v>110</v>
      </c>
      <c r="G379" s="23" t="n">
        <f aca="false">'ведомственная 11'!H344</f>
        <v>110</v>
      </c>
      <c r="H379" s="23" t="n">
        <f aca="false">IF(F379=0,0,G379/F379*100)</f>
        <v>100</v>
      </c>
      <c r="J379" s="20" t="n">
        <f aca="false">F379-P379</f>
        <v>0</v>
      </c>
      <c r="K379" s="21" t="s">
        <v>187</v>
      </c>
      <c r="L379" s="22" t="s">
        <v>252</v>
      </c>
      <c r="M379" s="22" t="s">
        <v>17</v>
      </c>
      <c r="N379" s="22" t="s">
        <v>264</v>
      </c>
      <c r="O379" s="27" t="s">
        <v>188</v>
      </c>
      <c r="P379" s="23" t="n">
        <v>110</v>
      </c>
    </row>
    <row r="380" customFormat="false" ht="35.25" hidden="false" customHeight="true" outlineLevel="0" collapsed="false">
      <c r="A380" s="21" t="s">
        <v>265</v>
      </c>
      <c r="B380" s="22" t="s">
        <v>252</v>
      </c>
      <c r="C380" s="22" t="s">
        <v>17</v>
      </c>
      <c r="D380" s="22" t="s">
        <v>266</v>
      </c>
      <c r="E380" s="27"/>
      <c r="F380" s="23" t="n">
        <f aca="false">F381+F382</f>
        <v>5353.7</v>
      </c>
      <c r="G380" s="23" t="n">
        <f aca="false">G381+G382</f>
        <v>5353.7</v>
      </c>
      <c r="H380" s="23" t="n">
        <f aca="false">IF(F380=0,0,G380/F380*100)</f>
        <v>100</v>
      </c>
      <c r="J380" s="20" t="n">
        <f aca="false">F380-P380</f>
        <v>0</v>
      </c>
      <c r="K380" s="21" t="s">
        <v>265</v>
      </c>
      <c r="L380" s="22" t="s">
        <v>252</v>
      </c>
      <c r="M380" s="22" t="s">
        <v>17</v>
      </c>
      <c r="N380" s="22" t="s">
        <v>266</v>
      </c>
      <c r="O380" s="27"/>
      <c r="P380" s="23" t="n">
        <v>5353.7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35.25" hidden="false" customHeight="true" outlineLevel="0" collapsed="false">
      <c r="A381" s="21" t="s">
        <v>148</v>
      </c>
      <c r="B381" s="22" t="s">
        <v>252</v>
      </c>
      <c r="C381" s="22" t="s">
        <v>17</v>
      </c>
      <c r="D381" s="22" t="s">
        <v>266</v>
      </c>
      <c r="E381" s="27" t="s">
        <v>140</v>
      </c>
      <c r="F381" s="23" t="n">
        <f aca="false">'ведомственная 11'!G277</f>
        <v>4582.5</v>
      </c>
      <c r="G381" s="23" t="n">
        <f aca="false">'ведомственная 11'!H277</f>
        <v>4582.5</v>
      </c>
      <c r="H381" s="23" t="n">
        <f aca="false">IF(F381=0,0,G381/F381*100)</f>
        <v>100</v>
      </c>
      <c r="J381" s="20" t="n">
        <f aca="false">F381-P381</f>
        <v>0</v>
      </c>
      <c r="K381" s="21" t="s">
        <v>148</v>
      </c>
      <c r="L381" s="22" t="s">
        <v>252</v>
      </c>
      <c r="M381" s="22" t="s">
        <v>17</v>
      </c>
      <c r="N381" s="22" t="s">
        <v>266</v>
      </c>
      <c r="O381" s="27" t="s">
        <v>140</v>
      </c>
      <c r="P381" s="23" t="n">
        <v>4582.5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75" hidden="false" customHeight="false" outlineLevel="0" collapsed="false">
      <c r="A382" s="21" t="s">
        <v>187</v>
      </c>
      <c r="B382" s="22" t="s">
        <v>252</v>
      </c>
      <c r="C382" s="22" t="s">
        <v>17</v>
      </c>
      <c r="D382" s="22" t="s">
        <v>266</v>
      </c>
      <c r="E382" s="27" t="s">
        <v>188</v>
      </c>
      <c r="F382" s="23" t="n">
        <f aca="false">'ведомственная 11'!G346</f>
        <v>771.2</v>
      </c>
      <c r="G382" s="23" t="n">
        <f aca="false">'ведомственная 11'!H346</f>
        <v>771.2</v>
      </c>
      <c r="H382" s="23" t="n">
        <f aca="false">IF(F382=0,0,G382/F382*100)</f>
        <v>100</v>
      </c>
      <c r="J382" s="20" t="n">
        <f aca="false">F382-P382</f>
        <v>0</v>
      </c>
      <c r="K382" s="21" t="s">
        <v>187</v>
      </c>
      <c r="L382" s="22" t="s">
        <v>252</v>
      </c>
      <c r="M382" s="22" t="s">
        <v>17</v>
      </c>
      <c r="N382" s="22" t="s">
        <v>266</v>
      </c>
      <c r="O382" s="27" t="s">
        <v>188</v>
      </c>
      <c r="P382" s="23" t="n">
        <v>771.2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63" hidden="false" customHeight="false" outlineLevel="0" collapsed="false">
      <c r="A383" s="21" t="s">
        <v>267</v>
      </c>
      <c r="B383" s="22" t="s">
        <v>252</v>
      </c>
      <c r="C383" s="22" t="s">
        <v>17</v>
      </c>
      <c r="D383" s="22" t="s">
        <v>268</v>
      </c>
      <c r="E383" s="27"/>
      <c r="F383" s="23" t="n">
        <f aca="false">F384</f>
        <v>401.9</v>
      </c>
      <c r="G383" s="23" t="n">
        <f aca="false">G384</f>
        <v>401.9</v>
      </c>
      <c r="H383" s="23" t="n">
        <f aca="false">IF(F383=0,0,G383/F383*100)</f>
        <v>100</v>
      </c>
      <c r="J383" s="20" t="n">
        <f aca="false">F383-P383</f>
        <v>0</v>
      </c>
      <c r="K383" s="21" t="s">
        <v>267</v>
      </c>
      <c r="L383" s="22" t="s">
        <v>252</v>
      </c>
      <c r="M383" s="22" t="s">
        <v>17</v>
      </c>
      <c r="N383" s="22" t="s">
        <v>268</v>
      </c>
      <c r="O383" s="27"/>
      <c r="P383" s="23" t="n">
        <v>401.9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15.75" hidden="false" customHeight="false" outlineLevel="0" collapsed="false">
      <c r="A384" s="21" t="s">
        <v>187</v>
      </c>
      <c r="B384" s="22" t="s">
        <v>252</v>
      </c>
      <c r="C384" s="22" t="s">
        <v>17</v>
      </c>
      <c r="D384" s="22" t="s">
        <v>268</v>
      </c>
      <c r="E384" s="27" t="s">
        <v>188</v>
      </c>
      <c r="F384" s="23" t="n">
        <f aca="false">'ведомственная 11'!G348</f>
        <v>401.9</v>
      </c>
      <c r="G384" s="23" t="n">
        <f aca="false">'ведомственная 11'!H348</f>
        <v>401.9</v>
      </c>
      <c r="H384" s="23" t="n">
        <f aca="false">IF(F384=0,0,G384/F384*100)</f>
        <v>100</v>
      </c>
      <c r="J384" s="20" t="n">
        <f aca="false">F384-P384</f>
        <v>0</v>
      </c>
      <c r="K384" s="21" t="s">
        <v>187</v>
      </c>
      <c r="L384" s="22" t="s">
        <v>252</v>
      </c>
      <c r="M384" s="22" t="s">
        <v>17</v>
      </c>
      <c r="N384" s="22" t="s">
        <v>268</v>
      </c>
      <c r="O384" s="27" t="s">
        <v>188</v>
      </c>
      <c r="P384" s="23" t="n">
        <v>401.9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34.5" hidden="true" customHeight="true" outlineLevel="0" collapsed="false">
      <c r="A385" s="21" t="s">
        <v>103</v>
      </c>
      <c r="B385" s="22" t="s">
        <v>252</v>
      </c>
      <c r="C385" s="22" t="s">
        <v>17</v>
      </c>
      <c r="D385" s="22" t="s">
        <v>29</v>
      </c>
      <c r="E385" s="27"/>
      <c r="F385" s="23" t="n">
        <f aca="false">F386</f>
        <v>0</v>
      </c>
      <c r="G385" s="23" t="n">
        <f aca="false">G386</f>
        <v>0</v>
      </c>
      <c r="H385" s="23" t="n">
        <f aca="false">IF(F385=0,0,G385/F385*100)</f>
        <v>0</v>
      </c>
      <c r="J385" s="20" t="n">
        <f aca="false">F385-P385</f>
        <v>0</v>
      </c>
      <c r="K385" s="21" t="s">
        <v>103</v>
      </c>
      <c r="L385" s="22" t="s">
        <v>252</v>
      </c>
      <c r="M385" s="22" t="s">
        <v>17</v>
      </c>
      <c r="N385" s="22" t="s">
        <v>29</v>
      </c>
      <c r="O385" s="27"/>
      <c r="P385" s="23" t="n">
        <v>0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15.75" hidden="true" customHeight="false" outlineLevel="0" collapsed="false">
      <c r="A386" s="21" t="s">
        <v>187</v>
      </c>
      <c r="B386" s="22" t="s">
        <v>252</v>
      </c>
      <c r="C386" s="22" t="s">
        <v>17</v>
      </c>
      <c r="D386" s="22" t="s">
        <v>29</v>
      </c>
      <c r="E386" s="27" t="s">
        <v>188</v>
      </c>
      <c r="F386" s="23" t="n">
        <f aca="false">'ведомственная 11'!G352</f>
        <v>0</v>
      </c>
      <c r="G386" s="23" t="n">
        <f aca="false">'ведомственная 11'!H352</f>
        <v>0</v>
      </c>
      <c r="H386" s="23" t="n">
        <f aca="false">IF(F386=0,0,G386/F386*100)</f>
        <v>0</v>
      </c>
      <c r="J386" s="20" t="n">
        <f aca="false">F386-P386</f>
        <v>0</v>
      </c>
      <c r="K386" s="21" t="s">
        <v>187</v>
      </c>
      <c r="L386" s="22" t="s">
        <v>252</v>
      </c>
      <c r="M386" s="22" t="s">
        <v>17</v>
      </c>
      <c r="N386" s="22" t="s">
        <v>29</v>
      </c>
      <c r="O386" s="27" t="s">
        <v>188</v>
      </c>
      <c r="P386" s="23" t="n">
        <v>0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customFormat="false" ht="47.25" hidden="true" customHeight="false" outlineLevel="0" collapsed="false">
      <c r="A387" s="21" t="s">
        <v>205</v>
      </c>
      <c r="B387" s="22" t="s">
        <v>252</v>
      </c>
      <c r="C387" s="22" t="s">
        <v>17</v>
      </c>
      <c r="D387" s="22" t="s">
        <v>206</v>
      </c>
      <c r="E387" s="27"/>
      <c r="F387" s="23" t="n">
        <f aca="false">F388</f>
        <v>0</v>
      </c>
      <c r="G387" s="23" t="n">
        <f aca="false">G388</f>
        <v>0</v>
      </c>
      <c r="H387" s="23" t="n">
        <f aca="false">IF(F387=0,0,G387/F387*100)</f>
        <v>0</v>
      </c>
      <c r="J387" s="20" t="n">
        <f aca="false">F387-P387</f>
        <v>0</v>
      </c>
      <c r="K387" s="21" t="s">
        <v>205</v>
      </c>
      <c r="L387" s="22" t="s">
        <v>252</v>
      </c>
      <c r="M387" s="22" t="s">
        <v>17</v>
      </c>
      <c r="N387" s="22" t="s">
        <v>206</v>
      </c>
      <c r="O387" s="27"/>
      <c r="P387" s="23" t="n">
        <v>0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15.75" hidden="true" customHeight="false" outlineLevel="0" collapsed="false">
      <c r="A388" s="21" t="s">
        <v>187</v>
      </c>
      <c r="B388" s="22" t="s">
        <v>252</v>
      </c>
      <c r="C388" s="22" t="s">
        <v>17</v>
      </c>
      <c r="D388" s="22" t="s">
        <v>206</v>
      </c>
      <c r="E388" s="27" t="s">
        <v>188</v>
      </c>
      <c r="F388" s="23" t="n">
        <f aca="false">'ведомственная 11'!G354</f>
        <v>0</v>
      </c>
      <c r="G388" s="23" t="n">
        <f aca="false">'ведомственная 11'!H354</f>
        <v>0</v>
      </c>
      <c r="H388" s="23" t="n">
        <f aca="false">IF(F388=0,0,G388/F388*100)</f>
        <v>0</v>
      </c>
      <c r="J388" s="20" t="n">
        <f aca="false">F388-P388</f>
        <v>0</v>
      </c>
      <c r="K388" s="21" t="s">
        <v>187</v>
      </c>
      <c r="L388" s="22" t="s">
        <v>252</v>
      </c>
      <c r="M388" s="22" t="s">
        <v>17</v>
      </c>
      <c r="N388" s="22" t="s">
        <v>206</v>
      </c>
      <c r="O388" s="27" t="s">
        <v>188</v>
      </c>
      <c r="P388" s="23" t="n">
        <v>0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15.75" hidden="true" customHeight="false" outlineLevel="0" collapsed="false">
      <c r="A389" s="21" t="s">
        <v>269</v>
      </c>
      <c r="B389" s="22" t="s">
        <v>252</v>
      </c>
      <c r="C389" s="22" t="s">
        <v>17</v>
      </c>
      <c r="D389" s="22" t="s">
        <v>270</v>
      </c>
      <c r="E389" s="27"/>
      <c r="F389" s="23" t="n">
        <f aca="false">F390</f>
        <v>0</v>
      </c>
      <c r="G389" s="23" t="n">
        <f aca="false">G390</f>
        <v>0</v>
      </c>
      <c r="H389" s="23" t="n">
        <f aca="false">IF(F389=0,0,G389/F389*100)</f>
        <v>0</v>
      </c>
      <c r="J389" s="20" t="n">
        <f aca="false">F389-P389</f>
        <v>0</v>
      </c>
      <c r="K389" s="21" t="s">
        <v>269</v>
      </c>
      <c r="L389" s="22" t="s">
        <v>252</v>
      </c>
      <c r="M389" s="22" t="s">
        <v>17</v>
      </c>
      <c r="N389" s="22" t="s">
        <v>270</v>
      </c>
      <c r="O389" s="27"/>
      <c r="P389" s="23" t="n">
        <v>0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35.25" hidden="true" customHeight="true" outlineLevel="0" collapsed="false">
      <c r="A390" s="21" t="s">
        <v>148</v>
      </c>
      <c r="B390" s="22" t="s">
        <v>252</v>
      </c>
      <c r="C390" s="22" t="s">
        <v>17</v>
      </c>
      <c r="D390" s="22" t="s">
        <v>270</v>
      </c>
      <c r="E390" s="27" t="s">
        <v>140</v>
      </c>
      <c r="F390" s="23" t="n">
        <f aca="false">'ведомственная 11'!G279</f>
        <v>0</v>
      </c>
      <c r="G390" s="23" t="n">
        <f aca="false">'ведомственная 11'!H279</f>
        <v>0</v>
      </c>
      <c r="H390" s="23" t="n">
        <f aca="false">IF(F390=0,0,G390/F390*100)</f>
        <v>0</v>
      </c>
      <c r="J390" s="20" t="n">
        <f aca="false">F390-P390</f>
        <v>0</v>
      </c>
      <c r="K390" s="21" t="s">
        <v>148</v>
      </c>
      <c r="L390" s="22" t="s">
        <v>252</v>
      </c>
      <c r="M390" s="22" t="s">
        <v>17</v>
      </c>
      <c r="N390" s="22" t="s">
        <v>270</v>
      </c>
      <c r="O390" s="27" t="s">
        <v>140</v>
      </c>
      <c r="P390" s="23" t="n">
        <v>0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customFormat="false" ht="31.5" hidden="true" customHeight="false" outlineLevel="0" collapsed="false">
      <c r="A391" s="21" t="s">
        <v>271</v>
      </c>
      <c r="B391" s="22" t="s">
        <v>252</v>
      </c>
      <c r="C391" s="22" t="s">
        <v>17</v>
      </c>
      <c r="D391" s="22" t="s">
        <v>272</v>
      </c>
      <c r="E391" s="27"/>
      <c r="F391" s="23" t="n">
        <f aca="false">F392</f>
        <v>0</v>
      </c>
      <c r="G391" s="23" t="n">
        <f aca="false">G392</f>
        <v>0</v>
      </c>
      <c r="H391" s="23" t="n">
        <f aca="false">IF(F391=0,0,G391/F391*100)</f>
        <v>0</v>
      </c>
      <c r="J391" s="20" t="n">
        <f aca="false">F391-P391</f>
        <v>0</v>
      </c>
      <c r="K391" s="21" t="s">
        <v>271</v>
      </c>
      <c r="L391" s="22" t="s">
        <v>252</v>
      </c>
      <c r="M391" s="22" t="s">
        <v>17</v>
      </c>
      <c r="N391" s="22" t="s">
        <v>272</v>
      </c>
      <c r="O391" s="27"/>
      <c r="P391" s="23" t="n">
        <v>0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customFormat="false" ht="15.75" hidden="true" customHeight="false" outlineLevel="0" collapsed="false">
      <c r="A392" s="21" t="s">
        <v>187</v>
      </c>
      <c r="B392" s="22" t="s">
        <v>252</v>
      </c>
      <c r="C392" s="22" t="s">
        <v>17</v>
      </c>
      <c r="D392" s="22" t="s">
        <v>272</v>
      </c>
      <c r="E392" s="27" t="s">
        <v>188</v>
      </c>
      <c r="F392" s="23" t="n">
        <f aca="false">'ведомственная 11'!G350</f>
        <v>0</v>
      </c>
      <c r="G392" s="23" t="n">
        <f aca="false">'ведомственная 11'!H350</f>
        <v>0</v>
      </c>
      <c r="H392" s="23" t="n">
        <f aca="false">IF(F392=0,0,G392/F392*100)</f>
        <v>0</v>
      </c>
      <c r="J392" s="20" t="n">
        <f aca="false">F392-P392</f>
        <v>0</v>
      </c>
      <c r="K392" s="21" t="s">
        <v>187</v>
      </c>
      <c r="L392" s="22" t="s">
        <v>252</v>
      </c>
      <c r="M392" s="22" t="s">
        <v>17</v>
      </c>
      <c r="N392" s="22" t="s">
        <v>272</v>
      </c>
      <c r="O392" s="27" t="s">
        <v>188</v>
      </c>
      <c r="P392" s="23" t="n">
        <v>0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s="26" customFormat="true" ht="15.75" hidden="true" customHeight="false" outlineLevel="0" collapsed="false">
      <c r="A393" s="21" t="s">
        <v>273</v>
      </c>
      <c r="B393" s="22" t="s">
        <v>252</v>
      </c>
      <c r="C393" s="22" t="s">
        <v>17</v>
      </c>
      <c r="D393" s="22" t="s">
        <v>274</v>
      </c>
      <c r="E393" s="27"/>
      <c r="F393" s="23" t="n">
        <f aca="false">F394</f>
        <v>0</v>
      </c>
      <c r="G393" s="23" t="n">
        <f aca="false">G394</f>
        <v>0</v>
      </c>
      <c r="H393" s="23" t="n">
        <f aca="false">IF(F393=0,0,G393/F393*100)</f>
        <v>0</v>
      </c>
      <c r="I393" s="1"/>
      <c r="J393" s="20" t="n">
        <f aca="false">F393-P393</f>
        <v>0</v>
      </c>
      <c r="K393" s="21" t="s">
        <v>273</v>
      </c>
      <c r="L393" s="22" t="s">
        <v>252</v>
      </c>
      <c r="M393" s="22" t="s">
        <v>17</v>
      </c>
      <c r="N393" s="22" t="s">
        <v>274</v>
      </c>
      <c r="O393" s="27"/>
      <c r="P393" s="23" t="n">
        <v>0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32.25" hidden="true" customHeight="true" outlineLevel="0" collapsed="false">
      <c r="A394" s="21" t="s">
        <v>148</v>
      </c>
      <c r="B394" s="22" t="s">
        <v>252</v>
      </c>
      <c r="C394" s="22" t="s">
        <v>17</v>
      </c>
      <c r="D394" s="22" t="s">
        <v>274</v>
      </c>
      <c r="E394" s="27" t="s">
        <v>140</v>
      </c>
      <c r="F394" s="23" t="n">
        <f aca="false">'ведомственная 11'!G281</f>
        <v>0</v>
      </c>
      <c r="G394" s="23" t="n">
        <f aca="false">'ведомственная 11'!H281</f>
        <v>0</v>
      </c>
      <c r="H394" s="23" t="n">
        <f aca="false">IF(F394=0,0,G394/F394*100)</f>
        <v>0</v>
      </c>
      <c r="J394" s="20" t="n">
        <f aca="false">F394-P394</f>
        <v>0</v>
      </c>
      <c r="K394" s="21" t="s">
        <v>148</v>
      </c>
      <c r="L394" s="22" t="s">
        <v>252</v>
      </c>
      <c r="M394" s="22" t="s">
        <v>17</v>
      </c>
      <c r="N394" s="22" t="s">
        <v>274</v>
      </c>
      <c r="O394" s="27" t="s">
        <v>140</v>
      </c>
      <c r="P394" s="23" t="n">
        <v>0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31.5" hidden="false" customHeight="false" outlineLevel="0" collapsed="false">
      <c r="A395" s="21" t="s">
        <v>275</v>
      </c>
      <c r="B395" s="22" t="s">
        <v>252</v>
      </c>
      <c r="C395" s="22" t="s">
        <v>46</v>
      </c>
      <c r="D395" s="22"/>
      <c r="E395" s="22"/>
      <c r="F395" s="23" t="n">
        <f aca="false">F396+F403+F410+F399+F401+F407</f>
        <v>31463.4</v>
      </c>
      <c r="G395" s="23" t="n">
        <f aca="false">G396+G403+G410+G399+G401+G407</f>
        <v>21469.2</v>
      </c>
      <c r="H395" s="23" t="n">
        <f aca="false">IF(F395=0,0,G395/F395*100)</f>
        <v>68.2354735978947</v>
      </c>
      <c r="J395" s="20" t="n">
        <f aca="false">F395-P395</f>
        <v>0</v>
      </c>
      <c r="K395" s="21" t="s">
        <v>275</v>
      </c>
      <c r="L395" s="22" t="s">
        <v>252</v>
      </c>
      <c r="M395" s="22" t="s">
        <v>46</v>
      </c>
      <c r="N395" s="22"/>
      <c r="O395" s="22"/>
      <c r="P395" s="23" t="n">
        <v>31463.4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31.5" hidden="false" customHeight="false" outlineLevel="0" collapsed="false">
      <c r="A396" s="21" t="s">
        <v>34</v>
      </c>
      <c r="B396" s="22" t="s">
        <v>252</v>
      </c>
      <c r="C396" s="22" t="s">
        <v>46</v>
      </c>
      <c r="D396" s="22" t="s">
        <v>36</v>
      </c>
      <c r="E396" s="22"/>
      <c r="F396" s="23" t="n">
        <f aca="false">F397</f>
        <v>1035.1</v>
      </c>
      <c r="G396" s="23" t="n">
        <f aca="false">G397</f>
        <v>994.7</v>
      </c>
      <c r="H396" s="23" t="n">
        <f aca="false">IF(F396=0,0,G396/F396*100)</f>
        <v>96.0969954593759</v>
      </c>
      <c r="J396" s="20" t="n">
        <f aca="false">F396-P396</f>
        <v>0</v>
      </c>
      <c r="K396" s="21" t="s">
        <v>34</v>
      </c>
      <c r="L396" s="22" t="s">
        <v>252</v>
      </c>
      <c r="M396" s="22" t="s">
        <v>46</v>
      </c>
      <c r="N396" s="22" t="s">
        <v>36</v>
      </c>
      <c r="O396" s="22"/>
      <c r="P396" s="23" t="n">
        <v>1035.1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s="26" customFormat="true" ht="15.75" hidden="false" customHeight="false" outlineLevel="0" collapsed="false">
      <c r="A397" s="21" t="s">
        <v>35</v>
      </c>
      <c r="B397" s="22" t="s">
        <v>252</v>
      </c>
      <c r="C397" s="22" t="s">
        <v>46</v>
      </c>
      <c r="D397" s="22" t="s">
        <v>36</v>
      </c>
      <c r="E397" s="22"/>
      <c r="F397" s="23" t="n">
        <f aca="false">F398</f>
        <v>1035.1</v>
      </c>
      <c r="G397" s="23" t="n">
        <f aca="false">G398</f>
        <v>994.7</v>
      </c>
      <c r="H397" s="23" t="n">
        <f aca="false">IF(F397=0,0,G397/F397*100)</f>
        <v>96.0969954593759</v>
      </c>
      <c r="I397" s="1"/>
      <c r="J397" s="20" t="n">
        <f aca="false">F397-P397</f>
        <v>0</v>
      </c>
      <c r="K397" s="21" t="s">
        <v>35</v>
      </c>
      <c r="L397" s="22" t="s">
        <v>252</v>
      </c>
      <c r="M397" s="22" t="s">
        <v>46</v>
      </c>
      <c r="N397" s="22" t="s">
        <v>36</v>
      </c>
      <c r="O397" s="22"/>
      <c r="P397" s="23" t="n">
        <v>1035.1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s="26" customFormat="true" ht="31.5" hidden="false" customHeight="false" outlineLevel="0" collapsed="false">
      <c r="A398" s="21" t="s">
        <v>24</v>
      </c>
      <c r="B398" s="22" t="s">
        <v>252</v>
      </c>
      <c r="C398" s="22" t="s">
        <v>46</v>
      </c>
      <c r="D398" s="22" t="s">
        <v>36</v>
      </c>
      <c r="E398" s="22" t="s">
        <v>25</v>
      </c>
      <c r="F398" s="23" t="n">
        <f aca="false">'ведомственная 11'!G358</f>
        <v>1035.1</v>
      </c>
      <c r="G398" s="23" t="n">
        <f aca="false">'ведомственная 11'!H358</f>
        <v>994.7</v>
      </c>
      <c r="H398" s="23" t="n">
        <f aca="false">IF(F398=0,0,G398/F398*100)</f>
        <v>96.0969954593759</v>
      </c>
      <c r="I398" s="1"/>
      <c r="J398" s="20" t="n">
        <f aca="false">F398-P398</f>
        <v>0</v>
      </c>
      <c r="K398" s="21" t="s">
        <v>24</v>
      </c>
      <c r="L398" s="22" t="s">
        <v>252</v>
      </c>
      <c r="M398" s="22" t="s">
        <v>46</v>
      </c>
      <c r="N398" s="22" t="s">
        <v>36</v>
      </c>
      <c r="O398" s="22" t="s">
        <v>25</v>
      </c>
      <c r="P398" s="23" t="n">
        <v>1035.1</v>
      </c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15.75" hidden="false" customHeight="false" outlineLevel="0" collapsed="false">
      <c r="A399" s="21" t="s">
        <v>26</v>
      </c>
      <c r="B399" s="22" t="s">
        <v>252</v>
      </c>
      <c r="C399" s="22" t="s">
        <v>46</v>
      </c>
      <c r="D399" s="22" t="s">
        <v>51</v>
      </c>
      <c r="E399" s="22"/>
      <c r="F399" s="23" t="n">
        <f aca="false">F400</f>
        <v>104.3</v>
      </c>
      <c r="G399" s="23" t="n">
        <f aca="false">G400</f>
        <v>104.3</v>
      </c>
      <c r="H399" s="23" t="n">
        <f aca="false">IF(F399=0,0,G399/F399*100)</f>
        <v>100</v>
      </c>
      <c r="J399" s="20" t="n">
        <f aca="false">F399-P399</f>
        <v>0</v>
      </c>
      <c r="K399" s="21" t="s">
        <v>26</v>
      </c>
      <c r="L399" s="22" t="s">
        <v>252</v>
      </c>
      <c r="M399" s="22" t="s">
        <v>46</v>
      </c>
      <c r="N399" s="22" t="s">
        <v>51</v>
      </c>
      <c r="O399" s="22"/>
      <c r="P399" s="23" t="n">
        <v>104.3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31.5" hidden="false" customHeight="false" outlineLevel="0" collapsed="false">
      <c r="A400" s="21" t="s">
        <v>24</v>
      </c>
      <c r="B400" s="22" t="s">
        <v>252</v>
      </c>
      <c r="C400" s="22" t="s">
        <v>46</v>
      </c>
      <c r="D400" s="22" t="s">
        <v>51</v>
      </c>
      <c r="E400" s="22" t="s">
        <v>25</v>
      </c>
      <c r="F400" s="23" t="n">
        <f aca="false">'ведомственная 11'!G360</f>
        <v>104.3</v>
      </c>
      <c r="G400" s="23" t="n">
        <f aca="false">'ведомственная 11'!H360</f>
        <v>104.3</v>
      </c>
      <c r="H400" s="23" t="n">
        <f aca="false">IF(F400=0,0,G400/F400*100)</f>
        <v>100</v>
      </c>
      <c r="J400" s="20" t="n">
        <f aca="false">F400-P400</f>
        <v>0</v>
      </c>
      <c r="K400" s="21" t="s">
        <v>24</v>
      </c>
      <c r="L400" s="22" t="s">
        <v>252</v>
      </c>
      <c r="M400" s="22" t="s">
        <v>46</v>
      </c>
      <c r="N400" s="22" t="s">
        <v>51</v>
      </c>
      <c r="O400" s="22" t="s">
        <v>25</v>
      </c>
      <c r="P400" s="23" t="n">
        <v>104.3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47.25" hidden="true" customHeight="false" outlineLevel="0" collapsed="false">
      <c r="A401" s="21" t="s">
        <v>69</v>
      </c>
      <c r="B401" s="22" t="s">
        <v>252</v>
      </c>
      <c r="C401" s="22" t="s">
        <v>46</v>
      </c>
      <c r="D401" s="22" t="s">
        <v>70</v>
      </c>
      <c r="E401" s="22"/>
      <c r="F401" s="23" t="n">
        <f aca="false">F402</f>
        <v>0</v>
      </c>
      <c r="G401" s="23" t="n">
        <f aca="false">G402</f>
        <v>0</v>
      </c>
      <c r="H401" s="23" t="n">
        <f aca="false">IF(F401=0,0,G401/F401*100)</f>
        <v>0</v>
      </c>
      <c r="J401" s="20" t="n">
        <f aca="false">F401-P401</f>
        <v>0</v>
      </c>
      <c r="K401" s="21" t="s">
        <v>69</v>
      </c>
      <c r="L401" s="22" t="s">
        <v>252</v>
      </c>
      <c r="M401" s="22" t="s">
        <v>46</v>
      </c>
      <c r="N401" s="22" t="s">
        <v>70</v>
      </c>
      <c r="O401" s="22"/>
      <c r="P401" s="23" t="n">
        <v>0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31.5" hidden="true" customHeight="false" outlineLevel="0" collapsed="false">
      <c r="A402" s="21" t="s">
        <v>24</v>
      </c>
      <c r="B402" s="22" t="s">
        <v>252</v>
      </c>
      <c r="C402" s="22" t="s">
        <v>46</v>
      </c>
      <c r="D402" s="22" t="s">
        <v>70</v>
      </c>
      <c r="E402" s="22" t="s">
        <v>25</v>
      </c>
      <c r="F402" s="23" t="n">
        <f aca="false">'ведомственная 11'!G362</f>
        <v>0</v>
      </c>
      <c r="G402" s="23" t="n">
        <f aca="false">'ведомственная 11'!H362</f>
        <v>0</v>
      </c>
      <c r="H402" s="23" t="n">
        <f aca="false">IF(F402=0,0,G402/F402*100)</f>
        <v>0</v>
      </c>
      <c r="J402" s="20" t="n">
        <f aca="false">F402-P402</f>
        <v>0</v>
      </c>
      <c r="K402" s="21" t="s">
        <v>24</v>
      </c>
      <c r="L402" s="22" t="s">
        <v>252</v>
      </c>
      <c r="M402" s="22" t="s">
        <v>46</v>
      </c>
      <c r="N402" s="22" t="s">
        <v>70</v>
      </c>
      <c r="O402" s="22" t="s">
        <v>25</v>
      </c>
      <c r="P402" s="23" t="n">
        <v>0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51.75" hidden="false" customHeight="true" outlineLevel="0" collapsed="false">
      <c r="A403" s="21" t="s">
        <v>240</v>
      </c>
      <c r="B403" s="22" t="s">
        <v>252</v>
      </c>
      <c r="C403" s="22" t="s">
        <v>46</v>
      </c>
      <c r="D403" s="22"/>
      <c r="E403" s="22"/>
      <c r="F403" s="23" t="n">
        <f aca="false">F405+F404+F406</f>
        <v>29956.7</v>
      </c>
      <c r="G403" s="23" t="n">
        <f aca="false">G405+G404+G406</f>
        <v>20224.8</v>
      </c>
      <c r="H403" s="23" t="n">
        <f aca="false">IF(F403=0,0,G403/F403*100)</f>
        <v>67.5134444047575</v>
      </c>
      <c r="J403" s="20" t="n">
        <f aca="false">F403-P403</f>
        <v>0</v>
      </c>
      <c r="K403" s="21" t="s">
        <v>240</v>
      </c>
      <c r="L403" s="22" t="s">
        <v>252</v>
      </c>
      <c r="M403" s="22" t="s">
        <v>46</v>
      </c>
      <c r="N403" s="22"/>
      <c r="O403" s="22"/>
      <c r="P403" s="23" t="n">
        <v>29956.7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15.75" hidden="false" customHeight="false" outlineLevel="0" collapsed="false">
      <c r="A404" s="21" t="s">
        <v>99</v>
      </c>
      <c r="B404" s="22" t="s">
        <v>252</v>
      </c>
      <c r="C404" s="22" t="s">
        <v>46</v>
      </c>
      <c r="D404" s="22" t="s">
        <v>241</v>
      </c>
      <c r="E404" s="22" t="s">
        <v>100</v>
      </c>
      <c r="F404" s="23" t="n">
        <f aca="false">'ведомственная 11'!G364</f>
        <v>18169.5</v>
      </c>
      <c r="G404" s="23" t="n">
        <f aca="false">'ведомственная 11'!H364</f>
        <v>14663</v>
      </c>
      <c r="H404" s="23" t="n">
        <f aca="false">IF(F404=0,0,G404/F404*100)</f>
        <v>80.7011750460937</v>
      </c>
      <c r="J404" s="20" t="n">
        <f aca="false">F404-P404</f>
        <v>0</v>
      </c>
      <c r="K404" s="21" t="s">
        <v>99</v>
      </c>
      <c r="L404" s="22" t="s">
        <v>252</v>
      </c>
      <c r="M404" s="22" t="s">
        <v>46</v>
      </c>
      <c r="N404" s="22" t="s">
        <v>241</v>
      </c>
      <c r="O404" s="22" t="s">
        <v>100</v>
      </c>
      <c r="P404" s="23" t="n">
        <v>18169.5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31.5" hidden="false" customHeight="false" outlineLevel="0" collapsed="false">
      <c r="A405" s="21" t="s">
        <v>37</v>
      </c>
      <c r="B405" s="22" t="s">
        <v>252</v>
      </c>
      <c r="C405" s="22" t="s">
        <v>46</v>
      </c>
      <c r="D405" s="22" t="s">
        <v>241</v>
      </c>
      <c r="E405" s="22" t="s">
        <v>38</v>
      </c>
      <c r="F405" s="23" t="n">
        <f aca="false">'ведомственная 11'!G365</f>
        <v>11760.8</v>
      </c>
      <c r="G405" s="23" t="n">
        <f aca="false">'ведомственная 11'!H365</f>
        <v>5544</v>
      </c>
      <c r="H405" s="23" t="n">
        <f aca="false">IF(F405=0,0,G405/F405*100)</f>
        <v>47.1396503639208</v>
      </c>
      <c r="J405" s="20" t="n">
        <f aca="false">F405-P405</f>
        <v>0</v>
      </c>
      <c r="K405" s="21" t="s">
        <v>37</v>
      </c>
      <c r="L405" s="22" t="s">
        <v>252</v>
      </c>
      <c r="M405" s="22" t="s">
        <v>46</v>
      </c>
      <c r="N405" s="22" t="s">
        <v>241</v>
      </c>
      <c r="O405" s="22" t="s">
        <v>38</v>
      </c>
      <c r="P405" s="23" t="n">
        <v>11760.8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15.75" hidden="false" customHeight="false" outlineLevel="0" collapsed="false">
      <c r="A406" s="21" t="s">
        <v>39</v>
      </c>
      <c r="B406" s="22" t="s">
        <v>252</v>
      </c>
      <c r="C406" s="22" t="s">
        <v>46</v>
      </c>
      <c r="D406" s="22" t="s">
        <v>241</v>
      </c>
      <c r="E406" s="22" t="s">
        <v>40</v>
      </c>
      <c r="F406" s="23" t="n">
        <f aca="false">'ведомственная 11'!G366</f>
        <v>26.4</v>
      </c>
      <c r="G406" s="23" t="n">
        <f aca="false">'ведомственная 11'!H366</f>
        <v>17.8</v>
      </c>
      <c r="H406" s="23" t="n">
        <f aca="false">IF(F406=0,0,G406/F406*100)</f>
        <v>67.4242424242424</v>
      </c>
      <c r="J406" s="20" t="n">
        <f aca="false">F406-P406</f>
        <v>0</v>
      </c>
      <c r="K406" s="21" t="s">
        <v>39</v>
      </c>
      <c r="L406" s="22" t="s">
        <v>252</v>
      </c>
      <c r="M406" s="22" t="s">
        <v>46</v>
      </c>
      <c r="N406" s="22" t="s">
        <v>241</v>
      </c>
      <c r="O406" s="22" t="s">
        <v>40</v>
      </c>
      <c r="P406" s="23" t="n">
        <v>26.4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4.5" hidden="true" customHeight="true" outlineLevel="0" collapsed="false">
      <c r="A407" s="21" t="s">
        <v>103</v>
      </c>
      <c r="B407" s="22" t="s">
        <v>252</v>
      </c>
      <c r="C407" s="22" t="s">
        <v>46</v>
      </c>
      <c r="D407" s="22" t="s">
        <v>29</v>
      </c>
      <c r="E407" s="22"/>
      <c r="F407" s="23" t="n">
        <f aca="false">F408+F409</f>
        <v>0</v>
      </c>
      <c r="G407" s="23" t="n">
        <f aca="false">G408+G409</f>
        <v>0</v>
      </c>
      <c r="H407" s="23" t="n">
        <f aca="false">IF(F407=0,0,G407/F407*100)</f>
        <v>0</v>
      </c>
      <c r="J407" s="20" t="n">
        <f aca="false">F407-P407</f>
        <v>0</v>
      </c>
      <c r="K407" s="21" t="s">
        <v>103</v>
      </c>
      <c r="L407" s="22" t="s">
        <v>252</v>
      </c>
      <c r="M407" s="22" t="s">
        <v>46</v>
      </c>
      <c r="N407" s="22" t="s">
        <v>29</v>
      </c>
      <c r="O407" s="22"/>
      <c r="P407" s="23" t="n">
        <v>0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15.75" hidden="true" customHeight="false" outlineLevel="0" collapsed="false">
      <c r="A408" s="21" t="s">
        <v>99</v>
      </c>
      <c r="B408" s="22" t="s">
        <v>252</v>
      </c>
      <c r="C408" s="22" t="s">
        <v>46</v>
      </c>
      <c r="D408" s="22" t="s">
        <v>29</v>
      </c>
      <c r="E408" s="22" t="s">
        <v>100</v>
      </c>
      <c r="F408" s="23" t="n">
        <f aca="false">'ведомственная 11'!G368</f>
        <v>0</v>
      </c>
      <c r="G408" s="23" t="n">
        <f aca="false">'ведомственная 11'!H368</f>
        <v>0</v>
      </c>
      <c r="H408" s="23" t="n">
        <f aca="false">IF(F408=0,0,G408/F408*100)</f>
        <v>0</v>
      </c>
      <c r="J408" s="20" t="n">
        <f aca="false">F408-P408</f>
        <v>0</v>
      </c>
      <c r="K408" s="21" t="s">
        <v>99</v>
      </c>
      <c r="L408" s="22" t="s">
        <v>252</v>
      </c>
      <c r="M408" s="22" t="s">
        <v>46</v>
      </c>
      <c r="N408" s="22" t="s">
        <v>29</v>
      </c>
      <c r="O408" s="22" t="s">
        <v>100</v>
      </c>
      <c r="P408" s="23" t="n">
        <v>0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31.5" hidden="true" customHeight="false" outlineLevel="0" collapsed="false">
      <c r="A409" s="21" t="s">
        <v>24</v>
      </c>
      <c r="B409" s="22" t="s">
        <v>252</v>
      </c>
      <c r="C409" s="22" t="s">
        <v>46</v>
      </c>
      <c r="D409" s="22" t="s">
        <v>29</v>
      </c>
      <c r="E409" s="22" t="s">
        <v>25</v>
      </c>
      <c r="F409" s="23" t="n">
        <f aca="false">'ведомственная 11'!G369</f>
        <v>0</v>
      </c>
      <c r="G409" s="23" t="n">
        <f aca="false">'ведомственная 11'!H369</f>
        <v>0</v>
      </c>
      <c r="H409" s="23" t="n">
        <f aca="false">IF(F409=0,0,G409/F409*100)</f>
        <v>0</v>
      </c>
      <c r="J409" s="20" t="n">
        <f aca="false">F409-P409</f>
        <v>0</v>
      </c>
      <c r="K409" s="21" t="s">
        <v>24</v>
      </c>
      <c r="L409" s="22" t="s">
        <v>252</v>
      </c>
      <c r="M409" s="22" t="s">
        <v>46</v>
      </c>
      <c r="N409" s="22" t="s">
        <v>29</v>
      </c>
      <c r="O409" s="22" t="s">
        <v>25</v>
      </c>
      <c r="P409" s="23" t="n">
        <v>0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15.75" hidden="false" customHeight="false" outlineLevel="0" collapsed="false">
      <c r="A410" s="21" t="s">
        <v>130</v>
      </c>
      <c r="B410" s="22" t="s">
        <v>252</v>
      </c>
      <c r="C410" s="22" t="s">
        <v>46</v>
      </c>
      <c r="D410" s="22" t="s">
        <v>261</v>
      </c>
      <c r="E410" s="22"/>
      <c r="F410" s="23" t="n">
        <f aca="false">F411</f>
        <v>367.3</v>
      </c>
      <c r="G410" s="23" t="n">
        <f aca="false">G411</f>
        <v>145.4</v>
      </c>
      <c r="H410" s="23" t="n">
        <f aca="false">IF(F410=0,0,G410/F410*100)</f>
        <v>39.5861693438606</v>
      </c>
      <c r="J410" s="20" t="n">
        <f aca="false">F410-P410</f>
        <v>0</v>
      </c>
      <c r="K410" s="21" t="s">
        <v>130</v>
      </c>
      <c r="L410" s="22" t="s">
        <v>252</v>
      </c>
      <c r="M410" s="22" t="s">
        <v>46</v>
      </c>
      <c r="N410" s="22" t="s">
        <v>261</v>
      </c>
      <c r="O410" s="22"/>
      <c r="P410" s="23" t="n">
        <v>367.3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15.75" hidden="false" customHeight="false" outlineLevel="0" collapsed="false">
      <c r="A411" s="21" t="s">
        <v>262</v>
      </c>
      <c r="B411" s="22" t="s">
        <v>252</v>
      </c>
      <c r="C411" s="22" t="s">
        <v>46</v>
      </c>
      <c r="D411" s="22" t="s">
        <v>261</v>
      </c>
      <c r="E411" s="22"/>
      <c r="F411" s="23" t="n">
        <f aca="false">F413+F412</f>
        <v>367.3</v>
      </c>
      <c r="G411" s="23" t="n">
        <f aca="false">G413+G412</f>
        <v>145.4</v>
      </c>
      <c r="H411" s="23" t="n">
        <f aca="false">IF(F411=0,0,G411/F411*100)</f>
        <v>39.5861693438606</v>
      </c>
      <c r="J411" s="20" t="n">
        <f aca="false">F411-P411</f>
        <v>0</v>
      </c>
      <c r="K411" s="21" t="s">
        <v>262</v>
      </c>
      <c r="L411" s="22" t="s">
        <v>252</v>
      </c>
      <c r="M411" s="22" t="s">
        <v>46</v>
      </c>
      <c r="N411" s="22" t="s">
        <v>261</v>
      </c>
      <c r="O411" s="22"/>
      <c r="P411" s="23" t="n">
        <v>367.3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15.75" hidden="true" customHeight="false" outlineLevel="0" collapsed="false">
      <c r="A412" s="21" t="s">
        <v>99</v>
      </c>
      <c r="B412" s="22" t="s">
        <v>252</v>
      </c>
      <c r="C412" s="22" t="s">
        <v>46</v>
      </c>
      <c r="D412" s="22" t="s">
        <v>261</v>
      </c>
      <c r="E412" s="22" t="s">
        <v>100</v>
      </c>
      <c r="F412" s="23" t="n">
        <f aca="false">'ведомственная 11'!G372</f>
        <v>0</v>
      </c>
      <c r="G412" s="23" t="n">
        <f aca="false">'ведомственная 11'!H372</f>
        <v>0</v>
      </c>
      <c r="H412" s="23" t="n">
        <f aca="false">IF(F412=0,0,G412/F412*100)</f>
        <v>0</v>
      </c>
      <c r="J412" s="20" t="n">
        <f aca="false">F412-P412</f>
        <v>0</v>
      </c>
      <c r="K412" s="21" t="s">
        <v>99</v>
      </c>
      <c r="L412" s="22" t="s">
        <v>252</v>
      </c>
      <c r="M412" s="22" t="s">
        <v>46</v>
      </c>
      <c r="N412" s="22" t="s">
        <v>261</v>
      </c>
      <c r="O412" s="22" t="s">
        <v>100</v>
      </c>
      <c r="P412" s="23" t="n">
        <v>0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31.5" hidden="false" customHeight="false" outlineLevel="0" collapsed="false">
      <c r="A413" s="21" t="s">
        <v>37</v>
      </c>
      <c r="B413" s="22" t="s">
        <v>252</v>
      </c>
      <c r="C413" s="22" t="s">
        <v>46</v>
      </c>
      <c r="D413" s="22" t="s">
        <v>261</v>
      </c>
      <c r="E413" s="22" t="s">
        <v>38</v>
      </c>
      <c r="F413" s="23" t="n">
        <f aca="false">'ведомственная 11'!G373</f>
        <v>367.3</v>
      </c>
      <c r="G413" s="23" t="n">
        <f aca="false">'ведомственная 11'!H373</f>
        <v>145.4</v>
      </c>
      <c r="H413" s="23" t="n">
        <f aca="false">IF(F413=0,0,G413/F413*100)</f>
        <v>39.5861693438606</v>
      </c>
      <c r="J413" s="20" t="n">
        <f aca="false">F413-P413</f>
        <v>0</v>
      </c>
      <c r="K413" s="21" t="s">
        <v>37</v>
      </c>
      <c r="L413" s="22" t="s">
        <v>252</v>
      </c>
      <c r="M413" s="22" t="s">
        <v>46</v>
      </c>
      <c r="N413" s="22" t="s">
        <v>261</v>
      </c>
      <c r="O413" s="22" t="s">
        <v>38</v>
      </c>
      <c r="P413" s="23" t="n">
        <v>367.3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15.75" hidden="false" customHeight="false" outlineLevel="0" collapsed="false">
      <c r="A414" s="17" t="s">
        <v>276</v>
      </c>
      <c r="B414" s="18" t="n">
        <v>10</v>
      </c>
      <c r="C414" s="18" t="s">
        <v>18</v>
      </c>
      <c r="D414" s="18"/>
      <c r="E414" s="18"/>
      <c r="F414" s="19" t="n">
        <f aca="false">F415+F419</f>
        <v>31298.7</v>
      </c>
      <c r="G414" s="19" t="n">
        <f aca="false">G415+G419</f>
        <v>19888.7</v>
      </c>
      <c r="H414" s="19" t="n">
        <f aca="false">IF(F414=0,0,G414/F414*100)</f>
        <v>63.5448117653449</v>
      </c>
      <c r="J414" s="20" t="n">
        <f aca="false">F414-P414</f>
        <v>0</v>
      </c>
      <c r="K414" s="17" t="s">
        <v>276</v>
      </c>
      <c r="L414" s="18" t="n">
        <v>10</v>
      </c>
      <c r="M414" s="18" t="s">
        <v>18</v>
      </c>
      <c r="N414" s="18"/>
      <c r="O414" s="18"/>
      <c r="P414" s="19" t="n">
        <v>31298.7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75" hidden="false" customHeight="false" outlineLevel="0" collapsed="false">
      <c r="A415" s="21" t="s">
        <v>277</v>
      </c>
      <c r="B415" s="27" t="n">
        <v>10</v>
      </c>
      <c r="C415" s="27" t="s">
        <v>17</v>
      </c>
      <c r="D415" s="27"/>
      <c r="E415" s="27"/>
      <c r="F415" s="23" t="n">
        <f aca="false">F416</f>
        <v>4629.8</v>
      </c>
      <c r="G415" s="23" t="n">
        <f aca="false">G416</f>
        <v>3488.1</v>
      </c>
      <c r="H415" s="23" t="n">
        <f aca="false">IF(F415=0,0,G415/F415*100)</f>
        <v>75.3401874811007</v>
      </c>
      <c r="J415" s="20" t="n">
        <f aca="false">F415-P415</f>
        <v>0</v>
      </c>
      <c r="K415" s="21" t="s">
        <v>277</v>
      </c>
      <c r="L415" s="27" t="n">
        <v>10</v>
      </c>
      <c r="M415" s="27" t="s">
        <v>17</v>
      </c>
      <c r="N415" s="27"/>
      <c r="O415" s="27"/>
      <c r="P415" s="23" t="n">
        <v>4629.8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15.75" hidden="false" customHeight="false" outlineLevel="0" collapsed="false">
      <c r="A416" s="21" t="s">
        <v>278</v>
      </c>
      <c r="B416" s="27" t="n">
        <v>10</v>
      </c>
      <c r="C416" s="27" t="s">
        <v>17</v>
      </c>
      <c r="D416" s="27" t="s">
        <v>279</v>
      </c>
      <c r="E416" s="27"/>
      <c r="F416" s="23" t="n">
        <f aca="false">F418+F417</f>
        <v>4629.8</v>
      </c>
      <c r="G416" s="23" t="n">
        <f aca="false">G418+G417</f>
        <v>3488.1</v>
      </c>
      <c r="H416" s="23" t="n">
        <f aca="false">IF(F416=0,0,G416/F416*100)</f>
        <v>75.3401874811007</v>
      </c>
      <c r="J416" s="20" t="n">
        <f aca="false">F416-P416</f>
        <v>0</v>
      </c>
      <c r="K416" s="21" t="s">
        <v>278</v>
      </c>
      <c r="L416" s="27" t="n">
        <v>10</v>
      </c>
      <c r="M416" s="27" t="s">
        <v>17</v>
      </c>
      <c r="N416" s="27" t="s">
        <v>279</v>
      </c>
      <c r="O416" s="27"/>
      <c r="P416" s="23" t="n">
        <v>4629.8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31.5" hidden="false" customHeight="false" outlineLevel="0" collapsed="false">
      <c r="A417" s="21" t="s">
        <v>37</v>
      </c>
      <c r="B417" s="27" t="n">
        <v>10</v>
      </c>
      <c r="C417" s="27" t="s">
        <v>17</v>
      </c>
      <c r="D417" s="27" t="s">
        <v>279</v>
      </c>
      <c r="E417" s="27" t="s">
        <v>38</v>
      </c>
      <c r="F417" s="23" t="n">
        <f aca="false">'ведомственная 11'!G144</f>
        <v>123.7</v>
      </c>
      <c r="G417" s="23" t="n">
        <f aca="false">'ведомственная 11'!H144</f>
        <v>112.8</v>
      </c>
      <c r="H417" s="23" t="n">
        <f aca="false">IF(F417=0,0,G417/F417*100)</f>
        <v>91.1883589329022</v>
      </c>
      <c r="J417" s="20" t="n">
        <f aca="false">F417-P417</f>
        <v>10.9</v>
      </c>
      <c r="K417" s="21" t="s">
        <v>37</v>
      </c>
      <c r="L417" s="27" t="n">
        <v>10</v>
      </c>
      <c r="M417" s="27" t="s">
        <v>17</v>
      </c>
      <c r="N417" s="27" t="s">
        <v>279</v>
      </c>
      <c r="O417" s="27" t="s">
        <v>38</v>
      </c>
      <c r="P417" s="23" t="n">
        <v>112.8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75" hidden="false" customHeight="false" outlineLevel="0" collapsed="false">
      <c r="A418" s="21" t="s">
        <v>280</v>
      </c>
      <c r="B418" s="27" t="s">
        <v>121</v>
      </c>
      <c r="C418" s="27" t="s">
        <v>17</v>
      </c>
      <c r="D418" s="27" t="s">
        <v>279</v>
      </c>
      <c r="E418" s="39" t="n">
        <v>310</v>
      </c>
      <c r="F418" s="23" t="n">
        <f aca="false">'ведомственная 11'!G145</f>
        <v>4506.1</v>
      </c>
      <c r="G418" s="23" t="n">
        <f aca="false">'ведомственная 11'!H145</f>
        <v>3375.3</v>
      </c>
      <c r="H418" s="23" t="n">
        <f aca="false">IF(F418=0,0,G418/F418*100)</f>
        <v>74.9051286034487</v>
      </c>
      <c r="J418" s="20" t="n">
        <f aca="false">F418-P418</f>
        <v>-10.8999999999996</v>
      </c>
      <c r="K418" s="21" t="s">
        <v>280</v>
      </c>
      <c r="L418" s="27" t="s">
        <v>121</v>
      </c>
      <c r="M418" s="27" t="s">
        <v>17</v>
      </c>
      <c r="N418" s="27" t="s">
        <v>279</v>
      </c>
      <c r="O418" s="39" t="n">
        <v>310</v>
      </c>
      <c r="P418" s="23" t="n">
        <v>4517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15.75" hidden="false" customHeight="false" outlineLevel="0" collapsed="false">
      <c r="A419" s="21" t="s">
        <v>281</v>
      </c>
      <c r="B419" s="22" t="n">
        <v>10</v>
      </c>
      <c r="C419" s="22" t="s">
        <v>46</v>
      </c>
      <c r="D419" s="22"/>
      <c r="E419" s="22"/>
      <c r="F419" s="23" t="n">
        <f aca="false">F425+F422+F420</f>
        <v>26668.9</v>
      </c>
      <c r="G419" s="23" t="n">
        <f aca="false">G425+G422+G420</f>
        <v>16400.6</v>
      </c>
      <c r="H419" s="23" t="n">
        <f aca="false">IF(F419=0,0,G419/F419*100)</f>
        <v>61.497099617907</v>
      </c>
      <c r="J419" s="20" t="n">
        <f aca="false">F419-P419</f>
        <v>0</v>
      </c>
      <c r="K419" s="21" t="s">
        <v>281</v>
      </c>
      <c r="L419" s="22" t="n">
        <v>10</v>
      </c>
      <c r="M419" s="22" t="s">
        <v>46</v>
      </c>
      <c r="N419" s="22"/>
      <c r="O419" s="22"/>
      <c r="P419" s="23" t="n">
        <v>26668.9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47.25" hidden="false" customHeight="false" outlineLevel="0" collapsed="false">
      <c r="A420" s="21" t="s">
        <v>282</v>
      </c>
      <c r="B420" s="22" t="s">
        <v>121</v>
      </c>
      <c r="C420" s="22" t="s">
        <v>46</v>
      </c>
      <c r="D420" s="22" t="s">
        <v>283</v>
      </c>
      <c r="E420" s="22"/>
      <c r="F420" s="23" t="n">
        <f aca="false">F421</f>
        <v>381.2</v>
      </c>
      <c r="G420" s="23" t="n">
        <f aca="false">G421</f>
        <v>300.5</v>
      </c>
      <c r="H420" s="23" t="n">
        <f aca="false">IF(F420=0,0,G420/F420*100)</f>
        <v>78.8300104931794</v>
      </c>
      <c r="J420" s="20" t="n">
        <f aca="false">F420-P420</f>
        <v>0</v>
      </c>
      <c r="K420" s="21" t="s">
        <v>282</v>
      </c>
      <c r="L420" s="22" t="s">
        <v>121</v>
      </c>
      <c r="M420" s="22" t="s">
        <v>46</v>
      </c>
      <c r="N420" s="22" t="s">
        <v>283</v>
      </c>
      <c r="O420" s="22"/>
      <c r="P420" s="23" t="n">
        <v>381.2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15.75" hidden="false" customHeight="false" outlineLevel="0" collapsed="false">
      <c r="A421" s="21" t="s">
        <v>280</v>
      </c>
      <c r="B421" s="22" t="s">
        <v>121</v>
      </c>
      <c r="C421" s="22" t="s">
        <v>46</v>
      </c>
      <c r="D421" s="22" t="s">
        <v>283</v>
      </c>
      <c r="E421" s="22" t="s">
        <v>284</v>
      </c>
      <c r="F421" s="23" t="n">
        <f aca="false">'ведомственная 11'!G529</f>
        <v>381.2</v>
      </c>
      <c r="G421" s="23" t="n">
        <f aca="false">'ведомственная 11'!H529</f>
        <v>300.5</v>
      </c>
      <c r="H421" s="23" t="n">
        <f aca="false">IF(F421=0,0,G421/F421*100)</f>
        <v>78.8300104931794</v>
      </c>
      <c r="J421" s="20" t="n">
        <f aca="false">F421-P421</f>
        <v>0</v>
      </c>
      <c r="K421" s="21" t="s">
        <v>280</v>
      </c>
      <c r="L421" s="22" t="s">
        <v>121</v>
      </c>
      <c r="M421" s="22" t="s">
        <v>46</v>
      </c>
      <c r="N421" s="22" t="s">
        <v>283</v>
      </c>
      <c r="O421" s="22" t="s">
        <v>284</v>
      </c>
      <c r="P421" s="23" t="n">
        <v>381.2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63" hidden="false" customHeight="false" outlineLevel="0" collapsed="false">
      <c r="A422" s="21" t="s">
        <v>285</v>
      </c>
      <c r="B422" s="22" t="s">
        <v>121</v>
      </c>
      <c r="C422" s="22" t="s">
        <v>46</v>
      </c>
      <c r="D422" s="22" t="s">
        <v>286</v>
      </c>
      <c r="E422" s="22"/>
      <c r="F422" s="23" t="n">
        <f aca="false">F424+F423</f>
        <v>1381.6</v>
      </c>
      <c r="G422" s="23" t="n">
        <f aca="false">G424+G423</f>
        <v>203.7</v>
      </c>
      <c r="H422" s="23" t="n">
        <f aca="false">IF(F422=0,0,G422/F422*100)</f>
        <v>14.7437753329473</v>
      </c>
      <c r="J422" s="20" t="n">
        <f aca="false">F422-P422</f>
        <v>0</v>
      </c>
      <c r="K422" s="21" t="s">
        <v>285</v>
      </c>
      <c r="L422" s="22" t="s">
        <v>121</v>
      </c>
      <c r="M422" s="22" t="s">
        <v>46</v>
      </c>
      <c r="N422" s="22" t="s">
        <v>286</v>
      </c>
      <c r="O422" s="22"/>
      <c r="P422" s="23" t="n">
        <v>1381.6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31.5" hidden="false" customHeight="false" outlineLevel="0" collapsed="false">
      <c r="A423" s="21" t="s">
        <v>37</v>
      </c>
      <c r="B423" s="22" t="s">
        <v>121</v>
      </c>
      <c r="C423" s="22" t="s">
        <v>46</v>
      </c>
      <c r="D423" s="22" t="s">
        <v>286</v>
      </c>
      <c r="E423" s="22" t="s">
        <v>38</v>
      </c>
      <c r="F423" s="23" t="n">
        <f aca="false">'ведомственная 11'!G531</f>
        <v>20</v>
      </c>
      <c r="G423" s="23" t="n">
        <f aca="false">'ведомственная 11'!H531</f>
        <v>2.4</v>
      </c>
      <c r="H423" s="23" t="n">
        <f aca="false">IF(F423=0,0,G423/F423*100)</f>
        <v>12</v>
      </c>
      <c r="J423" s="20" t="n">
        <f aca="false">F423-P423</f>
        <v>0</v>
      </c>
      <c r="K423" s="21" t="s">
        <v>37</v>
      </c>
      <c r="L423" s="22" t="s">
        <v>121</v>
      </c>
      <c r="M423" s="22" t="s">
        <v>46</v>
      </c>
      <c r="N423" s="22" t="s">
        <v>286</v>
      </c>
      <c r="O423" s="22" t="s">
        <v>38</v>
      </c>
      <c r="P423" s="23" t="n">
        <v>20</v>
      </c>
      <c r="Q423" s="1" t="n">
        <f aca="false">B423=L423</f>
        <v>1</v>
      </c>
      <c r="R423" s="1" t="n">
        <f aca="false">C423=M423</f>
        <v>1</v>
      </c>
      <c r="S423" s="1" t="n">
        <f aca="false">D423=N423</f>
        <v>1</v>
      </c>
      <c r="T423" s="1" t="n">
        <f aca="false">E423=O423</f>
        <v>1</v>
      </c>
    </row>
    <row r="424" customFormat="false" ht="15.75" hidden="false" customHeight="false" outlineLevel="0" collapsed="false">
      <c r="A424" s="21" t="s">
        <v>280</v>
      </c>
      <c r="B424" s="22" t="s">
        <v>121</v>
      </c>
      <c r="C424" s="22" t="s">
        <v>46</v>
      </c>
      <c r="D424" s="22" t="s">
        <v>286</v>
      </c>
      <c r="E424" s="22" t="s">
        <v>284</v>
      </c>
      <c r="F424" s="23" t="n">
        <f aca="false">'ведомственная 11'!G532</f>
        <v>1361.6</v>
      </c>
      <c r="G424" s="23" t="n">
        <f aca="false">'ведомственная 11'!H532</f>
        <v>201.3</v>
      </c>
      <c r="H424" s="23" t="n">
        <f aca="false">IF(F424=0,0,G424/F424*100)</f>
        <v>14.7840775558167</v>
      </c>
      <c r="J424" s="20" t="n">
        <f aca="false">F424-P424</f>
        <v>0</v>
      </c>
      <c r="K424" s="21" t="s">
        <v>280</v>
      </c>
      <c r="L424" s="22" t="s">
        <v>121</v>
      </c>
      <c r="M424" s="22" t="s">
        <v>46</v>
      </c>
      <c r="N424" s="22" t="s">
        <v>286</v>
      </c>
      <c r="O424" s="22" t="s">
        <v>284</v>
      </c>
      <c r="P424" s="23" t="n">
        <v>1361.6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31.5" hidden="false" customHeight="false" outlineLevel="0" collapsed="false">
      <c r="A425" s="21" t="s">
        <v>287</v>
      </c>
      <c r="B425" s="22" t="s">
        <v>121</v>
      </c>
      <c r="C425" s="22" t="s">
        <v>46</v>
      </c>
      <c r="D425" s="22" t="s">
        <v>288</v>
      </c>
      <c r="E425" s="22"/>
      <c r="F425" s="23" t="n">
        <f aca="false">F426</f>
        <v>24906.1</v>
      </c>
      <c r="G425" s="23" t="n">
        <f aca="false">G426</f>
        <v>15896.4</v>
      </c>
      <c r="H425" s="23" t="n">
        <f aca="false">IF(F425=0,0,G425/F425*100)</f>
        <v>63.8253279317115</v>
      </c>
      <c r="J425" s="20" t="n">
        <f aca="false">F425-P425</f>
        <v>0</v>
      </c>
      <c r="K425" s="21" t="s">
        <v>287</v>
      </c>
      <c r="L425" s="22" t="s">
        <v>121</v>
      </c>
      <c r="M425" s="22" t="s">
        <v>46</v>
      </c>
      <c r="N425" s="22" t="s">
        <v>288</v>
      </c>
      <c r="O425" s="22"/>
      <c r="P425" s="23" t="n">
        <v>24906.1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31.5" hidden="false" customHeight="false" outlineLevel="0" collapsed="false">
      <c r="A426" s="21" t="s">
        <v>289</v>
      </c>
      <c r="B426" s="27" t="s">
        <v>121</v>
      </c>
      <c r="C426" s="27" t="s">
        <v>46</v>
      </c>
      <c r="D426" s="27" t="s">
        <v>288</v>
      </c>
      <c r="E426" s="27"/>
      <c r="F426" s="23" t="n">
        <f aca="false">F427+F428</f>
        <v>24906.1</v>
      </c>
      <c r="G426" s="23" t="n">
        <f aca="false">G427+G428</f>
        <v>15896.4</v>
      </c>
      <c r="H426" s="23" t="n">
        <f aca="false">IF(F426=0,0,G426/F426*100)</f>
        <v>63.8253279317115</v>
      </c>
      <c r="J426" s="20" t="n">
        <f aca="false">F426-P426</f>
        <v>0</v>
      </c>
      <c r="K426" s="21" t="s">
        <v>289</v>
      </c>
      <c r="L426" s="27" t="s">
        <v>121</v>
      </c>
      <c r="M426" s="27" t="s">
        <v>46</v>
      </c>
      <c r="N426" s="27" t="s">
        <v>288</v>
      </c>
      <c r="O426" s="27"/>
      <c r="P426" s="23" t="n">
        <v>24906.1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15.75" hidden="false" customHeight="false" outlineLevel="0" collapsed="false">
      <c r="A427" s="21" t="s">
        <v>280</v>
      </c>
      <c r="B427" s="27" t="s">
        <v>121</v>
      </c>
      <c r="C427" s="27" t="s">
        <v>46</v>
      </c>
      <c r="D427" s="27" t="s">
        <v>288</v>
      </c>
      <c r="E427" s="27" t="s">
        <v>284</v>
      </c>
      <c r="F427" s="23" t="n">
        <f aca="false">'ведомственная 11'!G535</f>
        <v>21976.5</v>
      </c>
      <c r="G427" s="23" t="n">
        <f aca="false">'ведомственная 11'!H535</f>
        <v>13395.7</v>
      </c>
      <c r="H427" s="23" t="n">
        <f aca="false">IF(F427=0,0,G427/F427*100)</f>
        <v>60.9546561099356</v>
      </c>
      <c r="J427" s="20" t="n">
        <f aca="false">F427-P427</f>
        <v>0</v>
      </c>
      <c r="K427" s="21" t="s">
        <v>280</v>
      </c>
      <c r="L427" s="27" t="s">
        <v>121</v>
      </c>
      <c r="M427" s="27" t="s">
        <v>46</v>
      </c>
      <c r="N427" s="27" t="s">
        <v>288</v>
      </c>
      <c r="O427" s="27" t="s">
        <v>284</v>
      </c>
      <c r="P427" s="23" t="n">
        <v>21976.5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31.5" hidden="false" customHeight="false" outlineLevel="0" collapsed="false">
      <c r="A428" s="21" t="s">
        <v>47</v>
      </c>
      <c r="B428" s="27" t="s">
        <v>121</v>
      </c>
      <c r="C428" s="27" t="s">
        <v>46</v>
      </c>
      <c r="D428" s="27" t="s">
        <v>288</v>
      </c>
      <c r="E428" s="27" t="s">
        <v>48</v>
      </c>
      <c r="F428" s="23" t="n">
        <f aca="false">'ведомственная 11'!G536</f>
        <v>2929.6</v>
      </c>
      <c r="G428" s="23" t="n">
        <f aca="false">'ведомственная 11'!H536</f>
        <v>2500.7</v>
      </c>
      <c r="H428" s="23" t="n">
        <f aca="false">IF(F428=0,0,G428/F428*100)</f>
        <v>85.3597760786455</v>
      </c>
      <c r="J428" s="20" t="n">
        <f aca="false">F428-P428</f>
        <v>0</v>
      </c>
      <c r="K428" s="21" t="s">
        <v>47</v>
      </c>
      <c r="L428" s="27" t="s">
        <v>121</v>
      </c>
      <c r="M428" s="27" t="s">
        <v>46</v>
      </c>
      <c r="N428" s="27" t="s">
        <v>288</v>
      </c>
      <c r="O428" s="27" t="s">
        <v>48</v>
      </c>
      <c r="P428" s="23" t="n">
        <v>2929.6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5.75" hidden="false" customHeight="false" outlineLevel="0" collapsed="false">
      <c r="A429" s="31" t="s">
        <v>290</v>
      </c>
      <c r="B429" s="32" t="s">
        <v>84</v>
      </c>
      <c r="C429" s="32" t="s">
        <v>18</v>
      </c>
      <c r="D429" s="32"/>
      <c r="E429" s="32"/>
      <c r="F429" s="19" t="n">
        <f aca="false">F430+F440+F443</f>
        <v>56134.4</v>
      </c>
      <c r="G429" s="19" t="n">
        <f aca="false">G430+G440+G443</f>
        <v>37330.9</v>
      </c>
      <c r="H429" s="19" t="n">
        <f aca="false">IF(F429=0,0,G429/F429*100)</f>
        <v>66.5027149127808</v>
      </c>
      <c r="J429" s="20" t="n">
        <f aca="false">F429-P429</f>
        <v>0</v>
      </c>
      <c r="K429" s="31" t="s">
        <v>290</v>
      </c>
      <c r="L429" s="32" t="s">
        <v>84</v>
      </c>
      <c r="M429" s="32" t="s">
        <v>18</v>
      </c>
      <c r="N429" s="32"/>
      <c r="O429" s="32"/>
      <c r="P429" s="19" t="n">
        <v>56134.4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15.75" hidden="false" customHeight="false" outlineLevel="0" collapsed="false">
      <c r="A430" s="21" t="s">
        <v>291</v>
      </c>
      <c r="B430" s="27" t="s">
        <v>84</v>
      </c>
      <c r="C430" s="27" t="s">
        <v>33</v>
      </c>
      <c r="D430" s="27"/>
      <c r="E430" s="27"/>
      <c r="F430" s="23" t="n">
        <f aca="false">F431+F438+F434+F436</f>
        <v>53286.9</v>
      </c>
      <c r="G430" s="23" t="n">
        <f aca="false">G431+G438+G434+G436</f>
        <v>34547.3</v>
      </c>
      <c r="H430" s="23" t="n">
        <f aca="false">IF(F430=0,0,G430/F430*100)</f>
        <v>64.8326324105925</v>
      </c>
      <c r="J430" s="20" t="n">
        <f aca="false">F430-P430</f>
        <v>0</v>
      </c>
      <c r="K430" s="21" t="s">
        <v>291</v>
      </c>
      <c r="L430" s="27" t="s">
        <v>84</v>
      </c>
      <c r="M430" s="27" t="s">
        <v>33</v>
      </c>
      <c r="N430" s="27"/>
      <c r="O430" s="27"/>
      <c r="P430" s="23" t="n">
        <v>53286.9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31.5" hidden="false" customHeight="false" outlineLevel="0" collapsed="false">
      <c r="A431" s="21" t="s">
        <v>292</v>
      </c>
      <c r="B431" s="27" t="s">
        <v>84</v>
      </c>
      <c r="C431" s="27" t="s">
        <v>33</v>
      </c>
      <c r="D431" s="22" t="s">
        <v>293</v>
      </c>
      <c r="E431" s="22"/>
      <c r="F431" s="23" t="n">
        <f aca="false">F432+F433</f>
        <v>52192.4</v>
      </c>
      <c r="G431" s="23" t="n">
        <f aca="false">G432+G433</f>
        <v>34547.3</v>
      </c>
      <c r="H431" s="23" t="n">
        <f aca="false">IF(F431=0,0,G431/F431*100)</f>
        <v>66.1922042289682</v>
      </c>
      <c r="J431" s="20" t="n">
        <f aca="false">F431-P431</f>
        <v>0</v>
      </c>
      <c r="K431" s="21" t="s">
        <v>292</v>
      </c>
      <c r="L431" s="27" t="s">
        <v>84</v>
      </c>
      <c r="M431" s="27" t="s">
        <v>33</v>
      </c>
      <c r="N431" s="22" t="s">
        <v>293</v>
      </c>
      <c r="O431" s="22"/>
      <c r="P431" s="23" t="n">
        <v>52192.4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5.75" hidden="false" customHeight="false" outlineLevel="0" collapsed="false">
      <c r="A432" s="21" t="s">
        <v>187</v>
      </c>
      <c r="B432" s="27" t="s">
        <v>84</v>
      </c>
      <c r="C432" s="27" t="s">
        <v>33</v>
      </c>
      <c r="D432" s="22" t="s">
        <v>293</v>
      </c>
      <c r="E432" s="22" t="s">
        <v>188</v>
      </c>
      <c r="F432" s="23" t="n">
        <f aca="false">'ведомственная 11'!G152</f>
        <v>52192.4</v>
      </c>
      <c r="G432" s="23" t="n">
        <f aca="false">'ведомственная 11'!H152</f>
        <v>34547.3</v>
      </c>
      <c r="H432" s="23" t="n">
        <f aca="false">IF(F432=0,0,G432/F432*100)</f>
        <v>66.1922042289682</v>
      </c>
      <c r="J432" s="20" t="n">
        <f aca="false">F432-P432</f>
        <v>0</v>
      </c>
      <c r="K432" s="21" t="s">
        <v>187</v>
      </c>
      <c r="L432" s="27" t="s">
        <v>84</v>
      </c>
      <c r="M432" s="27" t="s">
        <v>33</v>
      </c>
      <c r="N432" s="22" t="s">
        <v>293</v>
      </c>
      <c r="O432" s="22" t="s">
        <v>188</v>
      </c>
      <c r="P432" s="23" t="n">
        <v>52192.4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15.75" hidden="true" customHeight="false" outlineLevel="0" collapsed="false">
      <c r="A433" s="21" t="s">
        <v>87</v>
      </c>
      <c r="B433" s="22" t="s">
        <v>84</v>
      </c>
      <c r="C433" s="22" t="s">
        <v>33</v>
      </c>
      <c r="D433" s="22" t="s">
        <v>293</v>
      </c>
      <c r="E433" s="22" t="s">
        <v>88</v>
      </c>
      <c r="F433" s="23" t="n">
        <f aca="false">'ведомственная 11'!G153</f>
        <v>0</v>
      </c>
      <c r="G433" s="23" t="n">
        <f aca="false">'ведомственная 11'!H153</f>
        <v>0</v>
      </c>
      <c r="H433" s="23" t="n">
        <f aca="false">IF(F433=0,0,G433/F433*100)</f>
        <v>0</v>
      </c>
      <c r="J433" s="20" t="n">
        <f aca="false">F433-P433</f>
        <v>0</v>
      </c>
      <c r="K433" s="21" t="s">
        <v>87</v>
      </c>
      <c r="L433" s="22" t="s">
        <v>84</v>
      </c>
      <c r="M433" s="22" t="s">
        <v>33</v>
      </c>
      <c r="N433" s="22" t="s">
        <v>293</v>
      </c>
      <c r="O433" s="22" t="s">
        <v>88</v>
      </c>
      <c r="P433" s="23" t="n">
        <v>0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47.25" hidden="true" customHeight="false" outlineLevel="0" collapsed="false">
      <c r="A434" s="21" t="s">
        <v>28</v>
      </c>
      <c r="B434" s="22" t="s">
        <v>84</v>
      </c>
      <c r="C434" s="22" t="s">
        <v>33</v>
      </c>
      <c r="D434" s="22" t="s">
        <v>29</v>
      </c>
      <c r="E434" s="22"/>
      <c r="F434" s="23" t="n">
        <f aca="false">F435</f>
        <v>0</v>
      </c>
      <c r="G434" s="23" t="n">
        <f aca="false">G435</f>
        <v>0</v>
      </c>
      <c r="H434" s="23" t="n">
        <f aca="false">IF(F434=0,0,G434/F434*100)</f>
        <v>0</v>
      </c>
      <c r="J434" s="20" t="n">
        <f aca="false">F434-P434</f>
        <v>0</v>
      </c>
      <c r="K434" s="21" t="s">
        <v>28</v>
      </c>
      <c r="L434" s="22" t="s">
        <v>84</v>
      </c>
      <c r="M434" s="22" t="s">
        <v>33</v>
      </c>
      <c r="N434" s="22" t="s">
        <v>29</v>
      </c>
      <c r="O434" s="22"/>
      <c r="P434" s="23" t="n">
        <v>0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1</v>
      </c>
      <c r="T434" s="1" t="n">
        <f aca="false">E434=O434</f>
        <v>1</v>
      </c>
    </row>
    <row r="435" customFormat="false" ht="15.75" hidden="true" customHeight="false" outlineLevel="0" collapsed="false">
      <c r="A435" s="21" t="s">
        <v>187</v>
      </c>
      <c r="B435" s="22" t="s">
        <v>84</v>
      </c>
      <c r="C435" s="22" t="s">
        <v>33</v>
      </c>
      <c r="D435" s="22" t="s">
        <v>29</v>
      </c>
      <c r="E435" s="22" t="s">
        <v>188</v>
      </c>
      <c r="F435" s="23" t="n">
        <f aca="false">'ведомственная 11'!G155</f>
        <v>0</v>
      </c>
      <c r="G435" s="23" t="n">
        <f aca="false">'ведомственная 11'!H155</f>
        <v>0</v>
      </c>
      <c r="H435" s="23" t="n">
        <f aca="false">IF(F435=0,0,G435/F435*100)</f>
        <v>0</v>
      </c>
      <c r="J435" s="20" t="n">
        <f aca="false">F435-P435</f>
        <v>0</v>
      </c>
      <c r="K435" s="21" t="s">
        <v>187</v>
      </c>
      <c r="L435" s="22" t="s">
        <v>84</v>
      </c>
      <c r="M435" s="22" t="s">
        <v>33</v>
      </c>
      <c r="N435" s="22" t="s">
        <v>29</v>
      </c>
      <c r="O435" s="22" t="s">
        <v>188</v>
      </c>
      <c r="P435" s="23" t="n">
        <v>0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1</v>
      </c>
      <c r="T435" s="1" t="n">
        <f aca="false">E435=O435</f>
        <v>1</v>
      </c>
    </row>
    <row r="436" customFormat="false" ht="47.25" hidden="true" customHeight="false" outlineLevel="0" collapsed="false">
      <c r="A436" s="21" t="s">
        <v>294</v>
      </c>
      <c r="B436" s="22" t="s">
        <v>84</v>
      </c>
      <c r="C436" s="22" t="s">
        <v>33</v>
      </c>
      <c r="D436" s="22" t="s">
        <v>206</v>
      </c>
      <c r="E436" s="22"/>
      <c r="F436" s="23" t="n">
        <f aca="false">F437</f>
        <v>0</v>
      </c>
      <c r="G436" s="23" t="n">
        <f aca="false">G437</f>
        <v>0</v>
      </c>
      <c r="H436" s="23" t="n">
        <f aca="false">IF(F436=0,0,G436/F436*100)</f>
        <v>0</v>
      </c>
      <c r="J436" s="20" t="n">
        <f aca="false">F436-P436</f>
        <v>0</v>
      </c>
      <c r="K436" s="21" t="s">
        <v>294</v>
      </c>
      <c r="L436" s="22" t="s">
        <v>84</v>
      </c>
      <c r="M436" s="22" t="s">
        <v>33</v>
      </c>
      <c r="N436" s="22" t="s">
        <v>206</v>
      </c>
      <c r="O436" s="22"/>
      <c r="P436" s="23" t="n">
        <v>0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75" hidden="true" customHeight="false" outlineLevel="0" collapsed="false">
      <c r="A437" s="21" t="s">
        <v>187</v>
      </c>
      <c r="B437" s="22" t="s">
        <v>84</v>
      </c>
      <c r="C437" s="22" t="s">
        <v>33</v>
      </c>
      <c r="D437" s="22" t="s">
        <v>206</v>
      </c>
      <c r="E437" s="22" t="s">
        <v>188</v>
      </c>
      <c r="F437" s="23" t="n">
        <f aca="false">'ведомственная 11'!G157</f>
        <v>0</v>
      </c>
      <c r="G437" s="23" t="n">
        <f aca="false">'ведомственная 11'!H157</f>
        <v>0</v>
      </c>
      <c r="H437" s="23" t="n">
        <f aca="false">IF(F437=0,0,G437/F437*100)</f>
        <v>0</v>
      </c>
      <c r="J437" s="20" t="n">
        <f aca="false">F437-P437</f>
        <v>0</v>
      </c>
      <c r="K437" s="21" t="s">
        <v>187</v>
      </c>
      <c r="L437" s="22" t="s">
        <v>84</v>
      </c>
      <c r="M437" s="22" t="s">
        <v>33</v>
      </c>
      <c r="N437" s="22" t="s">
        <v>206</v>
      </c>
      <c r="O437" s="22" t="s">
        <v>188</v>
      </c>
      <c r="P437" s="23" t="n">
        <v>0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110.25" hidden="false" customHeight="false" outlineLevel="0" collapsed="false">
      <c r="A438" s="21" t="s">
        <v>95</v>
      </c>
      <c r="B438" s="27" t="s">
        <v>84</v>
      </c>
      <c r="C438" s="27" t="s">
        <v>33</v>
      </c>
      <c r="D438" s="22" t="s">
        <v>96</v>
      </c>
      <c r="E438" s="22"/>
      <c r="F438" s="23" t="n">
        <f aca="false">F439</f>
        <v>1094.5</v>
      </c>
      <c r="G438" s="23" t="n">
        <f aca="false">G439</f>
        <v>0</v>
      </c>
      <c r="H438" s="23" t="n">
        <f aca="false">IF(F438=0,0,G438/F438*100)</f>
        <v>0</v>
      </c>
      <c r="J438" s="20" t="n">
        <f aca="false">F438-P438</f>
        <v>0</v>
      </c>
      <c r="K438" s="21" t="s">
        <v>95</v>
      </c>
      <c r="L438" s="27" t="s">
        <v>84</v>
      </c>
      <c r="M438" s="27" t="s">
        <v>33</v>
      </c>
      <c r="N438" s="22" t="s">
        <v>96</v>
      </c>
      <c r="O438" s="22"/>
      <c r="P438" s="23" t="n">
        <v>1094.5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75" hidden="false" customHeight="false" outlineLevel="0" collapsed="false">
      <c r="A439" s="21" t="s">
        <v>187</v>
      </c>
      <c r="B439" s="27" t="s">
        <v>84</v>
      </c>
      <c r="C439" s="27" t="s">
        <v>33</v>
      </c>
      <c r="D439" s="22" t="s">
        <v>96</v>
      </c>
      <c r="E439" s="22" t="s">
        <v>188</v>
      </c>
      <c r="F439" s="23" t="n">
        <f aca="false">'ведомственная 11'!G159</f>
        <v>1094.5</v>
      </c>
      <c r="G439" s="23" t="n">
        <f aca="false">'ведомственная 11'!H159</f>
        <v>0</v>
      </c>
      <c r="H439" s="23" t="n">
        <f aca="false">IF(F439=0,0,G439/F439*100)</f>
        <v>0</v>
      </c>
      <c r="J439" s="20" t="n">
        <f aca="false">F439-P439</f>
        <v>0</v>
      </c>
      <c r="K439" s="21" t="s">
        <v>187</v>
      </c>
      <c r="L439" s="27" t="s">
        <v>84</v>
      </c>
      <c r="M439" s="27" t="s">
        <v>33</v>
      </c>
      <c r="N439" s="22" t="s">
        <v>96</v>
      </c>
      <c r="O439" s="22" t="s">
        <v>188</v>
      </c>
      <c r="P439" s="23" t="n">
        <v>1094.5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15.75" hidden="false" customHeight="false" outlineLevel="0" collapsed="false">
      <c r="A440" s="21" t="s">
        <v>295</v>
      </c>
      <c r="B440" s="27" t="s">
        <v>84</v>
      </c>
      <c r="C440" s="27" t="s">
        <v>33</v>
      </c>
      <c r="D440" s="22"/>
      <c r="E440" s="27"/>
      <c r="F440" s="23" t="n">
        <f aca="false">F441</f>
        <v>129</v>
      </c>
      <c r="G440" s="23" t="n">
        <f aca="false">G441</f>
        <v>129</v>
      </c>
      <c r="H440" s="23" t="n">
        <f aca="false">IF(F440=0,0,G440/F440*100)</f>
        <v>100</v>
      </c>
      <c r="J440" s="20" t="n">
        <f aca="false">F440-P440</f>
        <v>0</v>
      </c>
      <c r="K440" s="21" t="s">
        <v>295</v>
      </c>
      <c r="L440" s="27" t="s">
        <v>84</v>
      </c>
      <c r="M440" s="27" t="s">
        <v>33</v>
      </c>
      <c r="N440" s="22"/>
      <c r="O440" s="27"/>
      <c r="P440" s="23" t="n">
        <v>129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47.25" hidden="false" customHeight="false" outlineLevel="0" collapsed="false">
      <c r="A441" s="21" t="s">
        <v>296</v>
      </c>
      <c r="B441" s="27" t="s">
        <v>84</v>
      </c>
      <c r="C441" s="27" t="s">
        <v>33</v>
      </c>
      <c r="D441" s="22" t="s">
        <v>297</v>
      </c>
      <c r="E441" s="27"/>
      <c r="F441" s="23" t="n">
        <f aca="false">F442</f>
        <v>129</v>
      </c>
      <c r="G441" s="23" t="n">
        <f aca="false">G442</f>
        <v>129</v>
      </c>
      <c r="H441" s="23" t="n">
        <f aca="false">IF(F441=0,0,G441/F441*100)</f>
        <v>100</v>
      </c>
      <c r="J441" s="20" t="n">
        <f aca="false">F441-P441</f>
        <v>0</v>
      </c>
      <c r="K441" s="21" t="s">
        <v>296</v>
      </c>
      <c r="L441" s="27" t="s">
        <v>84</v>
      </c>
      <c r="M441" s="27" t="s">
        <v>33</v>
      </c>
      <c r="N441" s="22" t="s">
        <v>297</v>
      </c>
      <c r="O441" s="27"/>
      <c r="P441" s="23" t="n">
        <v>129</v>
      </c>
      <c r="Q441" s="1" t="n">
        <f aca="false">B441=L441</f>
        <v>1</v>
      </c>
      <c r="R441" s="1" t="n">
        <f aca="false">C441=M441</f>
        <v>1</v>
      </c>
      <c r="S441" s="1" t="n">
        <f aca="false">D441=N441</f>
        <v>1</v>
      </c>
      <c r="T441" s="1" t="n">
        <f aca="false">E441=O441</f>
        <v>1</v>
      </c>
    </row>
    <row r="442" customFormat="false" ht="15.75" hidden="false" customHeight="false" outlineLevel="0" collapsed="false">
      <c r="A442" s="21" t="s">
        <v>187</v>
      </c>
      <c r="B442" s="27" t="s">
        <v>84</v>
      </c>
      <c r="C442" s="27" t="s">
        <v>33</v>
      </c>
      <c r="D442" s="22" t="s">
        <v>297</v>
      </c>
      <c r="E442" s="27" t="s">
        <v>188</v>
      </c>
      <c r="F442" s="23" t="n">
        <f aca="false">'ведомственная 11'!G161</f>
        <v>129</v>
      </c>
      <c r="G442" s="23" t="n">
        <f aca="false">'ведомственная 11'!H161</f>
        <v>129</v>
      </c>
      <c r="H442" s="23" t="n">
        <f aca="false">IF(F442=0,0,G442/F442*100)</f>
        <v>100</v>
      </c>
      <c r="J442" s="20" t="n">
        <f aca="false">F442-P442</f>
        <v>0</v>
      </c>
      <c r="K442" s="21" t="s">
        <v>187</v>
      </c>
      <c r="L442" s="27" t="s">
        <v>84</v>
      </c>
      <c r="M442" s="27" t="s">
        <v>33</v>
      </c>
      <c r="N442" s="22" t="s">
        <v>297</v>
      </c>
      <c r="O442" s="27" t="s">
        <v>188</v>
      </c>
      <c r="P442" s="23" t="n">
        <v>129</v>
      </c>
      <c r="Q442" s="1" t="n">
        <f aca="false">B442=L442</f>
        <v>1</v>
      </c>
      <c r="R442" s="1" t="n">
        <f aca="false">C442=M442</f>
        <v>1</v>
      </c>
      <c r="S442" s="1" t="n">
        <f aca="false">D442=N442</f>
        <v>1</v>
      </c>
      <c r="T442" s="1" t="n">
        <f aca="false">E442=O442</f>
        <v>1</v>
      </c>
    </row>
    <row r="443" customFormat="false" ht="15.75" hidden="false" customHeight="false" outlineLevel="0" collapsed="false">
      <c r="A443" s="21" t="s">
        <v>298</v>
      </c>
      <c r="B443" s="27" t="s">
        <v>84</v>
      </c>
      <c r="C443" s="27" t="s">
        <v>20</v>
      </c>
      <c r="D443" s="22"/>
      <c r="E443" s="27"/>
      <c r="F443" s="23" t="n">
        <f aca="false">F444+F448+F450</f>
        <v>2718.5</v>
      </c>
      <c r="G443" s="23" t="n">
        <f aca="false">G444+G448+G450</f>
        <v>2654.6</v>
      </c>
      <c r="H443" s="23" t="n">
        <f aca="false">IF(F443=0,0,G443/F443*100)</f>
        <v>97.6494390288762</v>
      </c>
      <c r="J443" s="20" t="n">
        <f aca="false">F443-P443</f>
        <v>0</v>
      </c>
      <c r="K443" s="21" t="s">
        <v>298</v>
      </c>
      <c r="L443" s="27" t="s">
        <v>84</v>
      </c>
      <c r="M443" s="27" t="s">
        <v>20</v>
      </c>
      <c r="N443" s="22"/>
      <c r="O443" s="27"/>
      <c r="P443" s="23" t="n">
        <v>2718.5</v>
      </c>
      <c r="Q443" s="1" t="n">
        <f aca="false">B443=L443</f>
        <v>1</v>
      </c>
      <c r="R443" s="1" t="n">
        <f aca="false">C443=M443</f>
        <v>1</v>
      </c>
      <c r="S443" s="1" t="n">
        <f aca="false">D443=N443</f>
        <v>1</v>
      </c>
      <c r="T443" s="1" t="n">
        <f aca="false">E443=O443</f>
        <v>1</v>
      </c>
    </row>
    <row r="444" customFormat="false" ht="22.5" hidden="false" customHeight="true" outlineLevel="0" collapsed="false">
      <c r="A444" s="21" t="s">
        <v>299</v>
      </c>
      <c r="B444" s="27" t="s">
        <v>84</v>
      </c>
      <c r="C444" s="27" t="s">
        <v>20</v>
      </c>
      <c r="D444" s="27" t="s">
        <v>300</v>
      </c>
      <c r="E444" s="27"/>
      <c r="F444" s="23" t="n">
        <f aca="false">F446+F445+F447</f>
        <v>918.5</v>
      </c>
      <c r="G444" s="23" t="n">
        <f aca="false">G446+G445+G447</f>
        <v>854.6</v>
      </c>
      <c r="H444" s="23" t="n">
        <f aca="false">IF(F444=0,0,G444/F444*100)</f>
        <v>93.0430048992923</v>
      </c>
      <c r="J444" s="20" t="n">
        <f aca="false">F444-P444</f>
        <v>0</v>
      </c>
      <c r="K444" s="21" t="s">
        <v>299</v>
      </c>
      <c r="L444" s="27" t="s">
        <v>84</v>
      </c>
      <c r="M444" s="27" t="s">
        <v>20</v>
      </c>
      <c r="N444" s="27" t="s">
        <v>300</v>
      </c>
      <c r="O444" s="27"/>
      <c r="P444" s="23" t="n">
        <v>918.5</v>
      </c>
      <c r="Q444" s="1" t="n">
        <f aca="false">B444=L444</f>
        <v>1</v>
      </c>
      <c r="R444" s="1" t="n">
        <f aca="false">C444=M444</f>
        <v>1</v>
      </c>
      <c r="S444" s="1" t="n">
        <f aca="false">D444=N444</f>
        <v>1</v>
      </c>
      <c r="T444" s="1" t="n">
        <f aca="false">E444=O444</f>
        <v>1</v>
      </c>
    </row>
    <row r="445" customFormat="false" ht="15.75" hidden="false" customHeight="false" outlineLevel="0" collapsed="false">
      <c r="A445" s="21" t="s">
        <v>99</v>
      </c>
      <c r="B445" s="27" t="s">
        <v>84</v>
      </c>
      <c r="C445" s="27" t="s">
        <v>20</v>
      </c>
      <c r="D445" s="27" t="s">
        <v>300</v>
      </c>
      <c r="E445" s="27" t="s">
        <v>100</v>
      </c>
      <c r="F445" s="23" t="n">
        <f aca="false">'ведомственная 11'!G377</f>
        <v>81.1</v>
      </c>
      <c r="G445" s="23" t="n">
        <f aca="false">'ведомственная 11'!H377</f>
        <v>81.1</v>
      </c>
      <c r="H445" s="23" t="n">
        <f aca="false">IF(F445=0,0,G445/F445*100)</f>
        <v>100</v>
      </c>
      <c r="J445" s="20" t="n">
        <f aca="false">F445-P445</f>
        <v>0</v>
      </c>
      <c r="K445" s="21" t="s">
        <v>99</v>
      </c>
      <c r="L445" s="27" t="s">
        <v>84</v>
      </c>
      <c r="M445" s="27" t="s">
        <v>20</v>
      </c>
      <c r="N445" s="27" t="s">
        <v>300</v>
      </c>
      <c r="O445" s="27" t="s">
        <v>100</v>
      </c>
      <c r="P445" s="23" t="n">
        <v>81.1</v>
      </c>
      <c r="Q445" s="1" t="n">
        <f aca="false">B445=L445</f>
        <v>1</v>
      </c>
      <c r="R445" s="1" t="n">
        <f aca="false">C445=M445</f>
        <v>1</v>
      </c>
      <c r="S445" s="1" t="n">
        <f aca="false">D445=N445</f>
        <v>1</v>
      </c>
      <c r="T445" s="1" t="n">
        <f aca="false">E445=O445</f>
        <v>1</v>
      </c>
    </row>
    <row r="446" customFormat="false" ht="31.5" hidden="false" customHeight="false" outlineLevel="0" collapsed="false">
      <c r="A446" s="21" t="s">
        <v>37</v>
      </c>
      <c r="B446" s="27" t="s">
        <v>84</v>
      </c>
      <c r="C446" s="27" t="s">
        <v>20</v>
      </c>
      <c r="D446" s="27" t="s">
        <v>300</v>
      </c>
      <c r="E446" s="27" t="s">
        <v>38</v>
      </c>
      <c r="F446" s="23" t="n">
        <f aca="false">'ведомственная 11'!G378</f>
        <v>827.4</v>
      </c>
      <c r="G446" s="23" t="n">
        <f aca="false">'ведомственная 11'!H378</f>
        <v>763.5</v>
      </c>
      <c r="H446" s="23" t="n">
        <f aca="false">IF(F446=0,0,G446/F446*100)</f>
        <v>92.2770123277738</v>
      </c>
      <c r="J446" s="20" t="n">
        <f aca="false">F446-P446</f>
        <v>0</v>
      </c>
      <c r="K446" s="21" t="s">
        <v>37</v>
      </c>
      <c r="L446" s="27" t="s">
        <v>84</v>
      </c>
      <c r="M446" s="27" t="s">
        <v>20</v>
      </c>
      <c r="N446" s="27" t="s">
        <v>300</v>
      </c>
      <c r="O446" s="27" t="s">
        <v>38</v>
      </c>
      <c r="P446" s="23" t="n">
        <v>827.4</v>
      </c>
      <c r="Q446" s="1" t="n">
        <f aca="false">B446=L446</f>
        <v>1</v>
      </c>
      <c r="R446" s="1" t="n">
        <f aca="false">C446=M446</f>
        <v>1</v>
      </c>
      <c r="S446" s="1" t="n">
        <f aca="false">D446=N446</f>
        <v>1</v>
      </c>
      <c r="T446" s="1" t="n">
        <f aca="false">E446=O446</f>
        <v>1</v>
      </c>
    </row>
    <row r="447" customFormat="false" ht="15.75" hidden="false" customHeight="false" outlineLevel="0" collapsed="false">
      <c r="A447" s="21" t="s">
        <v>54</v>
      </c>
      <c r="B447" s="27" t="s">
        <v>84</v>
      </c>
      <c r="C447" s="27" t="s">
        <v>20</v>
      </c>
      <c r="D447" s="27" t="s">
        <v>300</v>
      </c>
      <c r="E447" s="27" t="s">
        <v>55</v>
      </c>
      <c r="F447" s="23" t="n">
        <f aca="false">'ведомственная 11'!G379</f>
        <v>10</v>
      </c>
      <c r="G447" s="23" t="n">
        <f aca="false">'ведомственная 11'!H379</f>
        <v>10</v>
      </c>
      <c r="H447" s="23" t="n">
        <f aca="false">IF(F447=0,0,G447/F447*100)</f>
        <v>100</v>
      </c>
      <c r="J447" s="20"/>
      <c r="K447" s="21" t="s">
        <v>54</v>
      </c>
      <c r="L447" s="27" t="s">
        <v>84</v>
      </c>
      <c r="M447" s="27" t="s">
        <v>20</v>
      </c>
      <c r="N447" s="27" t="s">
        <v>300</v>
      </c>
      <c r="O447" s="27" t="s">
        <v>55</v>
      </c>
      <c r="P447" s="23" t="n">
        <v>10</v>
      </c>
    </row>
    <row r="448" customFormat="false" ht="47.25" hidden="true" customHeight="false" outlineLevel="0" collapsed="false">
      <c r="A448" s="21" t="s">
        <v>198</v>
      </c>
      <c r="B448" s="27" t="s">
        <v>84</v>
      </c>
      <c r="C448" s="27" t="s">
        <v>20</v>
      </c>
      <c r="D448" s="27" t="s">
        <v>199</v>
      </c>
      <c r="E448" s="27"/>
      <c r="F448" s="23" t="n">
        <f aca="false">F449</f>
        <v>0</v>
      </c>
      <c r="G448" s="23" t="n">
        <f aca="false">G449</f>
        <v>0</v>
      </c>
      <c r="H448" s="23" t="n">
        <f aca="false">IF(F448=0,0,G448/F448*100)</f>
        <v>0</v>
      </c>
      <c r="J448" s="20" t="n">
        <f aca="false">F448-P448</f>
        <v>0</v>
      </c>
      <c r="K448" s="21" t="s">
        <v>198</v>
      </c>
      <c r="L448" s="27" t="s">
        <v>84</v>
      </c>
      <c r="M448" s="27" t="s">
        <v>20</v>
      </c>
      <c r="N448" s="27" t="s">
        <v>199</v>
      </c>
      <c r="O448" s="27"/>
      <c r="P448" s="23" t="n">
        <v>0</v>
      </c>
      <c r="Q448" s="1" t="n">
        <f aca="false">B448=L448</f>
        <v>1</v>
      </c>
      <c r="R448" s="1" t="n">
        <f aca="false">C448=M448</f>
        <v>1</v>
      </c>
      <c r="S448" s="1" t="n">
        <f aca="false">D448=N448</f>
        <v>1</v>
      </c>
      <c r="T448" s="1" t="n">
        <f aca="false">E448=O448</f>
        <v>1</v>
      </c>
    </row>
    <row r="449" customFormat="false" ht="31.5" hidden="true" customHeight="false" outlineLevel="0" collapsed="false">
      <c r="A449" s="21" t="s">
        <v>37</v>
      </c>
      <c r="B449" s="27" t="s">
        <v>84</v>
      </c>
      <c r="C449" s="27" t="s">
        <v>20</v>
      </c>
      <c r="D449" s="27" t="s">
        <v>199</v>
      </c>
      <c r="E449" s="27" t="s">
        <v>38</v>
      </c>
      <c r="F449" s="23" t="n">
        <f aca="false">'ведомственная 11'!G149</f>
        <v>0</v>
      </c>
      <c r="G449" s="23" t="n">
        <f aca="false">'ведомственная 11'!H149</f>
        <v>0</v>
      </c>
      <c r="H449" s="23" t="n">
        <f aca="false">IF(F449=0,0,G449/F449*100)</f>
        <v>0</v>
      </c>
      <c r="J449" s="20" t="n">
        <f aca="false">F449-P449</f>
        <v>0</v>
      </c>
      <c r="K449" s="21" t="s">
        <v>37</v>
      </c>
      <c r="L449" s="27" t="s">
        <v>84</v>
      </c>
      <c r="M449" s="27" t="s">
        <v>20</v>
      </c>
      <c r="N449" s="27" t="s">
        <v>199</v>
      </c>
      <c r="O449" s="27" t="s">
        <v>38</v>
      </c>
      <c r="P449" s="23" t="n">
        <v>0</v>
      </c>
      <c r="Q449" s="1" t="n">
        <f aca="false">B449=L449</f>
        <v>1</v>
      </c>
      <c r="R449" s="1" t="n">
        <f aca="false">C449=M449</f>
        <v>1</v>
      </c>
      <c r="S449" s="1" t="n">
        <f aca="false">D449=N449</f>
        <v>1</v>
      </c>
      <c r="T449" s="1" t="n">
        <f aca="false">E449=O449</f>
        <v>1</v>
      </c>
    </row>
    <row r="450" customFormat="false" ht="31.5" hidden="false" customHeight="false" outlineLevel="0" collapsed="false">
      <c r="A450" s="21" t="s">
        <v>165</v>
      </c>
      <c r="B450" s="27" t="s">
        <v>84</v>
      </c>
      <c r="C450" s="27" t="s">
        <v>20</v>
      </c>
      <c r="D450" s="22" t="s">
        <v>166</v>
      </c>
      <c r="E450" s="27"/>
      <c r="F450" s="23" t="n">
        <f aca="false">F451+F452</f>
        <v>1800</v>
      </c>
      <c r="G450" s="23" t="n">
        <f aca="false">G451+G452</f>
        <v>1800</v>
      </c>
      <c r="H450" s="23" t="n">
        <f aca="false">IF(F450=0,0,G450/F450*100)</f>
        <v>100</v>
      </c>
      <c r="J450" s="20" t="n">
        <f aca="false">F450-P450</f>
        <v>0</v>
      </c>
      <c r="K450" s="21" t="s">
        <v>165</v>
      </c>
      <c r="L450" s="27" t="s">
        <v>84</v>
      </c>
      <c r="M450" s="27" t="s">
        <v>20</v>
      </c>
      <c r="N450" s="22" t="s">
        <v>166</v>
      </c>
      <c r="O450" s="27"/>
      <c r="P450" s="23" t="n">
        <v>1800</v>
      </c>
      <c r="Q450" s="1" t="n">
        <f aca="false">B450=L450</f>
        <v>1</v>
      </c>
      <c r="R450" s="1" t="n">
        <f aca="false">C450=M450</f>
        <v>1</v>
      </c>
      <c r="S450" s="1" t="n">
        <f aca="false">D450=N450</f>
        <v>1</v>
      </c>
      <c r="T450" s="1" t="n">
        <f aca="false">E450=O450</f>
        <v>1</v>
      </c>
    </row>
    <row r="451" customFormat="false" ht="31.5" hidden="true" customHeight="false" outlineLevel="0" collapsed="false">
      <c r="A451" s="21" t="s">
        <v>37</v>
      </c>
      <c r="B451" s="27" t="s">
        <v>84</v>
      </c>
      <c r="C451" s="27" t="s">
        <v>20</v>
      </c>
      <c r="D451" s="22" t="s">
        <v>166</v>
      </c>
      <c r="E451" s="27" t="s">
        <v>38</v>
      </c>
      <c r="F451" s="23" t="n">
        <f aca="false">'ведомственная 11'!G395</f>
        <v>0</v>
      </c>
      <c r="G451" s="23" t="n">
        <f aca="false">'ведомственная 11'!H395</f>
        <v>0</v>
      </c>
      <c r="H451" s="23" t="n">
        <f aca="false">IF(F451=0,0,G451/F451*100)</f>
        <v>0</v>
      </c>
      <c r="J451" s="20" t="n">
        <f aca="false">F451-P451</f>
        <v>0</v>
      </c>
      <c r="K451" s="21" t="s">
        <v>37</v>
      </c>
      <c r="L451" s="27" t="s">
        <v>84</v>
      </c>
      <c r="M451" s="27" t="s">
        <v>20</v>
      </c>
      <c r="N451" s="22" t="s">
        <v>166</v>
      </c>
      <c r="O451" s="27" t="s">
        <v>38</v>
      </c>
      <c r="P451" s="23" t="n">
        <v>0</v>
      </c>
      <c r="Q451" s="1" t="n">
        <f aca="false">B451=L451</f>
        <v>1</v>
      </c>
      <c r="R451" s="1" t="n">
        <f aca="false">C451=M451</f>
        <v>1</v>
      </c>
      <c r="S451" s="1" t="n">
        <f aca="false">D451=N451</f>
        <v>1</v>
      </c>
      <c r="T451" s="1" t="n">
        <f aca="false">E451=O451</f>
        <v>1</v>
      </c>
    </row>
    <row r="452" customFormat="false" ht="15.75" hidden="false" customHeight="false" outlineLevel="0" collapsed="false">
      <c r="A452" s="21" t="s">
        <v>187</v>
      </c>
      <c r="B452" s="27" t="s">
        <v>84</v>
      </c>
      <c r="C452" s="27" t="s">
        <v>20</v>
      </c>
      <c r="D452" s="22" t="s">
        <v>166</v>
      </c>
      <c r="E452" s="27" t="s">
        <v>188</v>
      </c>
      <c r="F452" s="23" t="n">
        <f aca="false">'ведомственная 11'!G540</f>
        <v>1800</v>
      </c>
      <c r="G452" s="23" t="n">
        <f aca="false">'ведомственная 11'!H540</f>
        <v>1800</v>
      </c>
      <c r="H452" s="23" t="n">
        <f aca="false">IF(F452=0,0,G452/F452*100)</f>
        <v>100</v>
      </c>
      <c r="J452" s="20" t="n">
        <f aca="false">F452-P452</f>
        <v>0</v>
      </c>
      <c r="K452" s="21" t="s">
        <v>187</v>
      </c>
      <c r="L452" s="27" t="s">
        <v>84</v>
      </c>
      <c r="M452" s="27" t="s">
        <v>20</v>
      </c>
      <c r="N452" s="22" t="s">
        <v>166</v>
      </c>
      <c r="O452" s="27" t="s">
        <v>188</v>
      </c>
      <c r="P452" s="23" t="n">
        <v>1800</v>
      </c>
      <c r="Q452" s="1" t="n">
        <f aca="false">B452=L452</f>
        <v>1</v>
      </c>
      <c r="R452" s="1" t="n">
        <f aca="false">C452=M452</f>
        <v>1</v>
      </c>
      <c r="S452" s="1" t="n">
        <f aca="false">D452=N452</f>
        <v>1</v>
      </c>
      <c r="T452" s="1" t="n">
        <f aca="false">E452=O452</f>
        <v>1</v>
      </c>
    </row>
    <row r="453" customFormat="false" ht="15.75" hidden="false" customHeight="false" outlineLevel="0" collapsed="false">
      <c r="A453" s="31" t="s">
        <v>301</v>
      </c>
      <c r="B453" s="18" t="s">
        <v>157</v>
      </c>
      <c r="C453" s="18" t="s">
        <v>18</v>
      </c>
      <c r="D453" s="18"/>
      <c r="E453" s="18"/>
      <c r="F453" s="19" t="n">
        <f aca="false">F454</f>
        <v>3000</v>
      </c>
      <c r="G453" s="19" t="n">
        <f aca="false">G454</f>
        <v>2225</v>
      </c>
      <c r="H453" s="19" t="n">
        <f aca="false">IF(F453=0,0,G453/F453*100)</f>
        <v>74.1666666666667</v>
      </c>
      <c r="J453" s="20" t="n">
        <f aca="false">F453-P453</f>
        <v>0</v>
      </c>
      <c r="K453" s="31" t="s">
        <v>301</v>
      </c>
      <c r="L453" s="18" t="s">
        <v>157</v>
      </c>
      <c r="M453" s="18" t="s">
        <v>18</v>
      </c>
      <c r="N453" s="18"/>
      <c r="O453" s="18"/>
      <c r="P453" s="19" t="n">
        <v>3000</v>
      </c>
      <c r="Q453" s="1" t="n">
        <f aca="false">B453=L453</f>
        <v>1</v>
      </c>
      <c r="R453" s="1" t="n">
        <f aca="false">C453=M453</f>
        <v>1</v>
      </c>
      <c r="S453" s="1" t="n">
        <f aca="false">D453=N453</f>
        <v>1</v>
      </c>
      <c r="T453" s="1" t="n">
        <f aca="false">E453=O453</f>
        <v>1</v>
      </c>
    </row>
    <row r="454" customFormat="false" ht="15.75" hidden="false" customHeight="false" outlineLevel="0" collapsed="false">
      <c r="A454" s="21" t="s">
        <v>302</v>
      </c>
      <c r="B454" s="22" t="s">
        <v>157</v>
      </c>
      <c r="C454" s="22" t="s">
        <v>20</v>
      </c>
      <c r="D454" s="22"/>
      <c r="E454" s="22"/>
      <c r="F454" s="23" t="n">
        <f aca="false">F455</f>
        <v>3000</v>
      </c>
      <c r="G454" s="23" t="n">
        <f aca="false">G455</f>
        <v>2225</v>
      </c>
      <c r="H454" s="23" t="n">
        <f aca="false">IF(F454=0,0,G454/F454*100)</f>
        <v>74.1666666666667</v>
      </c>
      <c r="J454" s="20" t="n">
        <f aca="false">F454-P454</f>
        <v>0</v>
      </c>
      <c r="K454" s="21" t="s">
        <v>302</v>
      </c>
      <c r="L454" s="22" t="s">
        <v>157</v>
      </c>
      <c r="M454" s="22" t="s">
        <v>20</v>
      </c>
      <c r="N454" s="22"/>
      <c r="O454" s="22"/>
      <c r="P454" s="23" t="n">
        <v>3000</v>
      </c>
      <c r="Q454" s="1" t="n">
        <f aca="false">B454=L454</f>
        <v>1</v>
      </c>
      <c r="R454" s="1" t="n">
        <f aca="false">C454=M454</f>
        <v>1</v>
      </c>
      <c r="S454" s="1" t="n">
        <f aca="false">D454=N454</f>
        <v>1</v>
      </c>
      <c r="T454" s="1" t="n">
        <f aca="false">E454=O454</f>
        <v>1</v>
      </c>
    </row>
    <row r="455" customFormat="false" ht="31.5" hidden="false" customHeight="false" outlineLevel="0" collapsed="false">
      <c r="A455" s="21" t="s">
        <v>303</v>
      </c>
      <c r="B455" s="22" t="s">
        <v>157</v>
      </c>
      <c r="C455" s="22" t="s">
        <v>20</v>
      </c>
      <c r="D455" s="22" t="s">
        <v>304</v>
      </c>
      <c r="E455" s="22"/>
      <c r="F455" s="23" t="n">
        <f aca="false">F456</f>
        <v>3000</v>
      </c>
      <c r="G455" s="23" t="n">
        <f aca="false">G456</f>
        <v>2225</v>
      </c>
      <c r="H455" s="23" t="n">
        <f aca="false">IF(F455=0,0,G455/F455*100)</f>
        <v>74.1666666666667</v>
      </c>
      <c r="J455" s="20" t="n">
        <f aca="false">F455-P455</f>
        <v>0</v>
      </c>
      <c r="K455" s="21" t="s">
        <v>303</v>
      </c>
      <c r="L455" s="22" t="s">
        <v>157</v>
      </c>
      <c r="M455" s="22" t="s">
        <v>20</v>
      </c>
      <c r="N455" s="22" t="s">
        <v>304</v>
      </c>
      <c r="O455" s="22"/>
      <c r="P455" s="23" t="n">
        <v>3000</v>
      </c>
      <c r="Q455" s="1" t="n">
        <f aca="false">B455=L455</f>
        <v>1</v>
      </c>
      <c r="R455" s="1" t="n">
        <f aca="false">C455=M455</f>
        <v>1</v>
      </c>
      <c r="S455" s="1" t="n">
        <f aca="false">D455=N455</f>
        <v>1</v>
      </c>
      <c r="T455" s="1" t="n">
        <f aca="false">E455=O455</f>
        <v>1</v>
      </c>
    </row>
    <row r="456" customFormat="false" ht="15.75" hidden="false" customHeight="false" outlineLevel="0" collapsed="false">
      <c r="A456" s="21" t="s">
        <v>119</v>
      </c>
      <c r="B456" s="22" t="s">
        <v>157</v>
      </c>
      <c r="C456" s="22" t="s">
        <v>20</v>
      </c>
      <c r="D456" s="22" t="s">
        <v>304</v>
      </c>
      <c r="E456" s="22"/>
      <c r="F456" s="23" t="n">
        <f aca="false">F457</f>
        <v>3000</v>
      </c>
      <c r="G456" s="23" t="n">
        <f aca="false">G457</f>
        <v>2225</v>
      </c>
      <c r="H456" s="23" t="n">
        <f aca="false">IF(F456=0,0,G456/F456*100)</f>
        <v>74.1666666666667</v>
      </c>
      <c r="J456" s="20" t="n">
        <f aca="false">F456-P456</f>
        <v>0</v>
      </c>
      <c r="K456" s="21" t="s">
        <v>119</v>
      </c>
      <c r="L456" s="22" t="s">
        <v>157</v>
      </c>
      <c r="M456" s="22" t="s">
        <v>20</v>
      </c>
      <c r="N456" s="22" t="s">
        <v>304</v>
      </c>
      <c r="O456" s="22"/>
      <c r="P456" s="23" t="n">
        <v>3000</v>
      </c>
      <c r="Q456" s="1" t="n">
        <f aca="false">B456=L456</f>
        <v>1</v>
      </c>
      <c r="R456" s="1" t="n">
        <f aca="false">C456=M456</f>
        <v>1</v>
      </c>
      <c r="S456" s="1" t="n">
        <f aca="false">D456=N456</f>
        <v>1</v>
      </c>
      <c r="T456" s="1" t="n">
        <f aca="false">E456=O456</f>
        <v>1</v>
      </c>
    </row>
    <row r="457" customFormat="false" ht="15.75" hidden="false" customHeight="false" outlineLevel="0" collapsed="false">
      <c r="A457" s="21" t="s">
        <v>305</v>
      </c>
      <c r="B457" s="22" t="s">
        <v>157</v>
      </c>
      <c r="C457" s="22" t="s">
        <v>20</v>
      </c>
      <c r="D457" s="22" t="s">
        <v>304</v>
      </c>
      <c r="E457" s="22" t="s">
        <v>306</v>
      </c>
      <c r="F457" s="23" t="n">
        <f aca="false">'ведомственная 11'!G166</f>
        <v>3000</v>
      </c>
      <c r="G457" s="23" t="n">
        <f aca="false">'ведомственная 11'!H166</f>
        <v>2225</v>
      </c>
      <c r="H457" s="23" t="n">
        <f aca="false">IF(F457=0,0,G457/F457*100)</f>
        <v>74.1666666666667</v>
      </c>
      <c r="J457" s="20" t="n">
        <f aca="false">F457-P457</f>
        <v>0</v>
      </c>
      <c r="K457" s="21" t="s">
        <v>305</v>
      </c>
      <c r="L457" s="22" t="s">
        <v>157</v>
      </c>
      <c r="M457" s="22" t="s">
        <v>20</v>
      </c>
      <c r="N457" s="22" t="s">
        <v>304</v>
      </c>
      <c r="O457" s="22" t="s">
        <v>306</v>
      </c>
      <c r="P457" s="23" t="n">
        <v>3000</v>
      </c>
      <c r="Q457" s="1" t="n">
        <f aca="false">B457=L457</f>
        <v>1</v>
      </c>
      <c r="R457" s="1" t="n">
        <f aca="false">C457=M457</f>
        <v>1</v>
      </c>
      <c r="S457" s="1" t="n">
        <f aca="false">D457=N457</f>
        <v>1</v>
      </c>
      <c r="T457" s="1" t="n">
        <f aca="false">E457=O457</f>
        <v>1</v>
      </c>
    </row>
    <row r="458" customFormat="false" ht="15.75" hidden="false" customHeight="false" outlineLevel="0" collapsed="false">
      <c r="A458" s="31" t="s">
        <v>307</v>
      </c>
      <c r="B458" s="18" t="s">
        <v>90</v>
      </c>
      <c r="C458" s="18" t="s">
        <v>18</v>
      </c>
      <c r="D458" s="18"/>
      <c r="E458" s="18"/>
      <c r="F458" s="19" t="n">
        <f aca="false">F459</f>
        <v>4.7</v>
      </c>
      <c r="G458" s="19" t="n">
        <f aca="false">G459</f>
        <v>0.7</v>
      </c>
      <c r="H458" s="19" t="n">
        <f aca="false">IF(F458=0,0,G458/F458*100)</f>
        <v>14.8936170212766</v>
      </c>
      <c r="J458" s="20" t="n">
        <f aca="false">F458-P458</f>
        <v>0</v>
      </c>
      <c r="K458" s="31" t="s">
        <v>307</v>
      </c>
      <c r="L458" s="18" t="s">
        <v>90</v>
      </c>
      <c r="M458" s="18" t="s">
        <v>18</v>
      </c>
      <c r="N458" s="18"/>
      <c r="O458" s="18"/>
      <c r="P458" s="19" t="n">
        <v>4.7</v>
      </c>
      <c r="Q458" s="1" t="n">
        <f aca="false">B458=L458</f>
        <v>1</v>
      </c>
      <c r="R458" s="1" t="n">
        <f aca="false">C458=M458</f>
        <v>1</v>
      </c>
      <c r="S458" s="1" t="n">
        <f aca="false">D458=N458</f>
        <v>1</v>
      </c>
      <c r="T458" s="1" t="n">
        <f aca="false">E458=O458</f>
        <v>1</v>
      </c>
    </row>
    <row r="459" customFormat="false" ht="15.75" hidden="false" customHeight="false" outlineLevel="0" collapsed="false">
      <c r="A459" s="21" t="s">
        <v>308</v>
      </c>
      <c r="B459" s="22" t="s">
        <v>90</v>
      </c>
      <c r="C459" s="22" t="s">
        <v>17</v>
      </c>
      <c r="D459" s="22"/>
      <c r="E459" s="22"/>
      <c r="F459" s="23" t="n">
        <f aca="false">F460</f>
        <v>4.7</v>
      </c>
      <c r="G459" s="23" t="n">
        <f aca="false">G460</f>
        <v>0.7</v>
      </c>
      <c r="H459" s="23" t="n">
        <f aca="false">IF(F459=0,0,G459/F459*100)</f>
        <v>14.8936170212766</v>
      </c>
      <c r="J459" s="20" t="n">
        <f aca="false">F459-P459</f>
        <v>0</v>
      </c>
      <c r="K459" s="21" t="s">
        <v>308</v>
      </c>
      <c r="L459" s="22" t="s">
        <v>90</v>
      </c>
      <c r="M459" s="22" t="s">
        <v>17</v>
      </c>
      <c r="N459" s="22"/>
      <c r="O459" s="22"/>
      <c r="P459" s="23" t="n">
        <v>4.7</v>
      </c>
      <c r="Q459" s="1" t="n">
        <f aca="false">B459=L459</f>
        <v>1</v>
      </c>
      <c r="R459" s="1" t="n">
        <f aca="false">C459=M459</f>
        <v>1</v>
      </c>
      <c r="S459" s="1" t="n">
        <f aca="false">D459=N459</f>
        <v>1</v>
      </c>
      <c r="T459" s="1" t="n">
        <f aca="false">E459=O459</f>
        <v>1</v>
      </c>
    </row>
    <row r="460" customFormat="false" ht="15.75" hidden="false" customHeight="false" outlineLevel="0" collapsed="false">
      <c r="A460" s="21" t="s">
        <v>309</v>
      </c>
      <c r="B460" s="22" t="s">
        <v>90</v>
      </c>
      <c r="C460" s="22" t="s">
        <v>17</v>
      </c>
      <c r="D460" s="22" t="s">
        <v>310</v>
      </c>
      <c r="E460" s="22"/>
      <c r="F460" s="23" t="n">
        <f aca="false">F461</f>
        <v>4.7</v>
      </c>
      <c r="G460" s="23" t="n">
        <f aca="false">G461</f>
        <v>0.7</v>
      </c>
      <c r="H460" s="23" t="n">
        <f aca="false">IF(F460=0,0,G460/F460*100)</f>
        <v>14.8936170212766</v>
      </c>
      <c r="J460" s="20" t="n">
        <f aca="false">F460-P460</f>
        <v>0</v>
      </c>
      <c r="K460" s="21" t="s">
        <v>309</v>
      </c>
      <c r="L460" s="22" t="s">
        <v>90</v>
      </c>
      <c r="M460" s="22" t="s">
        <v>17</v>
      </c>
      <c r="N460" s="22" t="s">
        <v>310</v>
      </c>
      <c r="O460" s="22"/>
      <c r="P460" s="23" t="n">
        <v>4.7</v>
      </c>
      <c r="Q460" s="1" t="n">
        <f aca="false">B460=L460</f>
        <v>1</v>
      </c>
      <c r="R460" s="1" t="n">
        <f aca="false">C460=M460</f>
        <v>1</v>
      </c>
      <c r="S460" s="1" t="n">
        <f aca="false">D460=N460</f>
        <v>1</v>
      </c>
      <c r="T460" s="1" t="n">
        <f aca="false">E460=O460</f>
        <v>1</v>
      </c>
    </row>
    <row r="461" customFormat="false" ht="15.75" hidden="false" customHeight="false" outlineLevel="0" collapsed="false">
      <c r="A461" s="21" t="s">
        <v>311</v>
      </c>
      <c r="B461" s="22" t="s">
        <v>90</v>
      </c>
      <c r="C461" s="22" t="s">
        <v>17</v>
      </c>
      <c r="D461" s="22" t="s">
        <v>310</v>
      </c>
      <c r="E461" s="22" t="s">
        <v>312</v>
      </c>
      <c r="F461" s="23" t="n">
        <f aca="false">F462</f>
        <v>4.7</v>
      </c>
      <c r="G461" s="23" t="n">
        <f aca="false">G462</f>
        <v>0.7</v>
      </c>
      <c r="H461" s="23" t="n">
        <f aca="false">IF(F461=0,0,G461/F461*100)</f>
        <v>14.8936170212766</v>
      </c>
      <c r="J461" s="20" t="n">
        <f aca="false">F461-P461</f>
        <v>0</v>
      </c>
      <c r="K461" s="21" t="s">
        <v>311</v>
      </c>
      <c r="L461" s="22" t="s">
        <v>90</v>
      </c>
      <c r="M461" s="22" t="s">
        <v>17</v>
      </c>
      <c r="N461" s="22" t="s">
        <v>310</v>
      </c>
      <c r="O461" s="22" t="s">
        <v>312</v>
      </c>
      <c r="P461" s="23" t="n">
        <v>4.7</v>
      </c>
      <c r="Q461" s="1" t="n">
        <f aca="false">B461=L461</f>
        <v>1</v>
      </c>
      <c r="R461" s="1" t="n">
        <f aca="false">C461=M461</f>
        <v>1</v>
      </c>
      <c r="S461" s="1" t="n">
        <f aca="false">D461=N461</f>
        <v>1</v>
      </c>
      <c r="T461" s="1" t="n">
        <f aca="false">E461=O461</f>
        <v>1</v>
      </c>
    </row>
    <row r="462" customFormat="false" ht="15.75" hidden="false" customHeight="false" outlineLevel="0" collapsed="false">
      <c r="A462" s="21" t="s">
        <v>313</v>
      </c>
      <c r="B462" s="22" t="s">
        <v>90</v>
      </c>
      <c r="C462" s="22" t="s">
        <v>17</v>
      </c>
      <c r="D462" s="22" t="s">
        <v>310</v>
      </c>
      <c r="E462" s="22" t="s">
        <v>314</v>
      </c>
      <c r="F462" s="23" t="n">
        <f aca="false">'ведомственная 11'!G286</f>
        <v>4.7</v>
      </c>
      <c r="G462" s="23" t="n">
        <f aca="false">'ведомственная 11'!H286</f>
        <v>0.7</v>
      </c>
      <c r="H462" s="23" t="n">
        <f aca="false">IF(F462=0,0,G462/F462*100)</f>
        <v>14.8936170212766</v>
      </c>
      <c r="J462" s="20" t="n">
        <f aca="false">F462-P462</f>
        <v>0</v>
      </c>
      <c r="K462" s="21" t="s">
        <v>313</v>
      </c>
      <c r="L462" s="22" t="s">
        <v>90</v>
      </c>
      <c r="M462" s="22" t="s">
        <v>17</v>
      </c>
      <c r="N462" s="22" t="s">
        <v>310</v>
      </c>
      <c r="O462" s="22" t="s">
        <v>314</v>
      </c>
      <c r="P462" s="23" t="n">
        <v>4.7</v>
      </c>
      <c r="Q462" s="1" t="n">
        <f aca="false">B462=L462</f>
        <v>1</v>
      </c>
      <c r="R462" s="1" t="n">
        <f aca="false">C462=M462</f>
        <v>1</v>
      </c>
      <c r="S462" s="1" t="n">
        <f aca="false">D462=N462</f>
        <v>1</v>
      </c>
      <c r="T462" s="1" t="n">
        <f aca="false">E462=O462</f>
        <v>1</v>
      </c>
    </row>
    <row r="463" customFormat="false" ht="15.75" hidden="false" customHeight="false" outlineLevel="0" collapsed="false">
      <c r="A463" s="31" t="s">
        <v>63</v>
      </c>
      <c r="B463" s="32" t="s">
        <v>315</v>
      </c>
      <c r="C463" s="32" t="s">
        <v>18</v>
      </c>
      <c r="D463" s="32"/>
      <c r="E463" s="32"/>
      <c r="F463" s="19" t="n">
        <f aca="false">F464+F469+F480</f>
        <v>90048.3</v>
      </c>
      <c r="G463" s="19" t="n">
        <f aca="false">G464+G469+G480</f>
        <v>60348.7</v>
      </c>
      <c r="H463" s="19" t="n">
        <f aca="false">IF(F463=0,0,G463/F463*100)</f>
        <v>67.0181447067851</v>
      </c>
      <c r="J463" s="20" t="n">
        <f aca="false">F463-P463</f>
        <v>-2922.5</v>
      </c>
      <c r="K463" s="31" t="s">
        <v>63</v>
      </c>
      <c r="L463" s="32" t="s">
        <v>315</v>
      </c>
      <c r="M463" s="32" t="s">
        <v>18</v>
      </c>
      <c r="N463" s="32"/>
      <c r="O463" s="32"/>
      <c r="P463" s="19" t="n">
        <v>92970.8</v>
      </c>
      <c r="Q463" s="1" t="n">
        <f aca="false">B463=L463</f>
        <v>1</v>
      </c>
      <c r="R463" s="1" t="n">
        <f aca="false">C463=M463</f>
        <v>1</v>
      </c>
      <c r="S463" s="1" t="n">
        <f aca="false">D463=N463</f>
        <v>1</v>
      </c>
      <c r="T463" s="1" t="n">
        <f aca="false">E463=O463</f>
        <v>1</v>
      </c>
    </row>
    <row r="464" customFormat="false" ht="31.5" hidden="false" customHeight="false" outlineLevel="0" collapsed="false">
      <c r="A464" s="36" t="s">
        <v>316</v>
      </c>
      <c r="B464" s="22" t="s">
        <v>315</v>
      </c>
      <c r="C464" s="22" t="s">
        <v>17</v>
      </c>
      <c r="D464" s="22"/>
      <c r="E464" s="22"/>
      <c r="F464" s="23" t="n">
        <f aca="false">F465+F467</f>
        <v>77996.4</v>
      </c>
      <c r="G464" s="23" t="n">
        <f aca="false">G465+G467</f>
        <v>57339.5</v>
      </c>
      <c r="H464" s="23" t="n">
        <f aca="false">IF(F464=0,0,G464/F464*100)</f>
        <v>73.5155725136032</v>
      </c>
      <c r="J464" s="20" t="n">
        <f aca="false">F464-P464</f>
        <v>0</v>
      </c>
      <c r="K464" s="36" t="s">
        <v>316</v>
      </c>
      <c r="L464" s="22" t="s">
        <v>315</v>
      </c>
      <c r="M464" s="22" t="s">
        <v>17</v>
      </c>
      <c r="N464" s="22"/>
      <c r="O464" s="22"/>
      <c r="P464" s="23" t="n">
        <v>77996.4</v>
      </c>
      <c r="Q464" s="1" t="n">
        <f aca="false">B464=L464</f>
        <v>1</v>
      </c>
      <c r="R464" s="1" t="n">
        <f aca="false">C464=M464</f>
        <v>1</v>
      </c>
      <c r="S464" s="1" t="n">
        <f aca="false">D464=N464</f>
        <v>1</v>
      </c>
      <c r="T464" s="1" t="n">
        <f aca="false">E464=O464</f>
        <v>1</v>
      </c>
    </row>
    <row r="465" customFormat="false" ht="31.5" hidden="false" customHeight="false" outlineLevel="0" collapsed="false">
      <c r="A465" s="21" t="s">
        <v>317</v>
      </c>
      <c r="B465" s="22" t="s">
        <v>315</v>
      </c>
      <c r="C465" s="22" t="s">
        <v>17</v>
      </c>
      <c r="D465" s="22" t="s">
        <v>318</v>
      </c>
      <c r="E465" s="22"/>
      <c r="F465" s="23" t="n">
        <f aca="false">F466</f>
        <v>72795</v>
      </c>
      <c r="G465" s="23" t="n">
        <f aca="false">G466</f>
        <v>53872.4</v>
      </c>
      <c r="H465" s="23" t="n">
        <f aca="false">IF(F465=0,0,G465/F465*100)</f>
        <v>74.0056322549626</v>
      </c>
      <c r="J465" s="20" t="n">
        <f aca="false">F465-P465</f>
        <v>0</v>
      </c>
      <c r="K465" s="21" t="s">
        <v>317</v>
      </c>
      <c r="L465" s="22" t="s">
        <v>315</v>
      </c>
      <c r="M465" s="22" t="s">
        <v>17</v>
      </c>
      <c r="N465" s="22" t="s">
        <v>318</v>
      </c>
      <c r="O465" s="22"/>
      <c r="P465" s="23" t="n">
        <v>72795</v>
      </c>
      <c r="Q465" s="1" t="n">
        <f aca="false">B465=L465</f>
        <v>1</v>
      </c>
      <c r="R465" s="1" t="n">
        <f aca="false">C465=M465</f>
        <v>1</v>
      </c>
      <c r="S465" s="1" t="n">
        <f aca="false">D465=N465</f>
        <v>1</v>
      </c>
      <c r="T465" s="1" t="n">
        <f aca="false">E465=O465</f>
        <v>1</v>
      </c>
    </row>
    <row r="466" customFormat="false" ht="15.75" hidden="false" customHeight="false" outlineLevel="0" collapsed="false">
      <c r="A466" s="21" t="s">
        <v>319</v>
      </c>
      <c r="B466" s="22" t="s">
        <v>315</v>
      </c>
      <c r="C466" s="22" t="s">
        <v>17</v>
      </c>
      <c r="D466" s="22" t="s">
        <v>318</v>
      </c>
      <c r="E466" s="22" t="s">
        <v>320</v>
      </c>
      <c r="F466" s="23" t="n">
        <f aca="false">'ведомственная 11'!G290</f>
        <v>72795</v>
      </c>
      <c r="G466" s="23" t="n">
        <f aca="false">'ведомственная 11'!H290</f>
        <v>53872.4</v>
      </c>
      <c r="H466" s="23" t="n">
        <f aca="false">IF(F466=0,0,G466/F466*100)</f>
        <v>74.0056322549626</v>
      </c>
      <c r="J466" s="20" t="n">
        <f aca="false">F466-P466</f>
        <v>0</v>
      </c>
      <c r="K466" s="21" t="s">
        <v>319</v>
      </c>
      <c r="L466" s="22" t="s">
        <v>315</v>
      </c>
      <c r="M466" s="22" t="s">
        <v>17</v>
      </c>
      <c r="N466" s="22" t="s">
        <v>318</v>
      </c>
      <c r="O466" s="22" t="s">
        <v>320</v>
      </c>
      <c r="P466" s="23" t="n">
        <v>72795</v>
      </c>
      <c r="Q466" s="1" t="n">
        <f aca="false">B466=L466</f>
        <v>1</v>
      </c>
      <c r="R466" s="1" t="n">
        <f aca="false">C466=M466</f>
        <v>1</v>
      </c>
      <c r="S466" s="1" t="n">
        <f aca="false">D466=N466</f>
        <v>1</v>
      </c>
      <c r="T466" s="1" t="n">
        <f aca="false">E466=O466</f>
        <v>1</v>
      </c>
    </row>
    <row r="467" customFormat="false" ht="31.5" hidden="false" customHeight="false" outlineLevel="0" collapsed="false">
      <c r="A467" s="21" t="s">
        <v>321</v>
      </c>
      <c r="B467" s="27" t="s">
        <v>315</v>
      </c>
      <c r="C467" s="27" t="s">
        <v>17</v>
      </c>
      <c r="D467" s="27" t="s">
        <v>322</v>
      </c>
      <c r="E467" s="27"/>
      <c r="F467" s="23" t="n">
        <f aca="false">F468</f>
        <v>5201.4</v>
      </c>
      <c r="G467" s="23" t="n">
        <f aca="false">G468</f>
        <v>3467.1</v>
      </c>
      <c r="H467" s="23" t="n">
        <f aca="false">IF(F467=0,0,G467/F467*100)</f>
        <v>66.6570538701119</v>
      </c>
      <c r="J467" s="20" t="n">
        <f aca="false">F467-P467</f>
        <v>0</v>
      </c>
      <c r="K467" s="21" t="s">
        <v>321</v>
      </c>
      <c r="L467" s="27" t="s">
        <v>315</v>
      </c>
      <c r="M467" s="27" t="s">
        <v>17</v>
      </c>
      <c r="N467" s="27" t="s">
        <v>322</v>
      </c>
      <c r="O467" s="27"/>
      <c r="P467" s="23" t="n">
        <v>5201.4</v>
      </c>
      <c r="Q467" s="1" t="n">
        <f aca="false">B467=L467</f>
        <v>1</v>
      </c>
      <c r="R467" s="1" t="n">
        <f aca="false">C467=M467</f>
        <v>1</v>
      </c>
      <c r="S467" s="1" t="n">
        <f aca="false">D467=N467</f>
        <v>1</v>
      </c>
      <c r="T467" s="1" t="n">
        <f aca="false">E467=O467</f>
        <v>1</v>
      </c>
    </row>
    <row r="468" customFormat="false" ht="15.75" hidden="false" customHeight="false" outlineLevel="0" collapsed="false">
      <c r="A468" s="21" t="s">
        <v>319</v>
      </c>
      <c r="B468" s="27" t="s">
        <v>315</v>
      </c>
      <c r="C468" s="27" t="s">
        <v>17</v>
      </c>
      <c r="D468" s="27" t="s">
        <v>322</v>
      </c>
      <c r="E468" s="27" t="s">
        <v>320</v>
      </c>
      <c r="F468" s="23" t="n">
        <f aca="false">'ведомственная 11'!G292</f>
        <v>5201.4</v>
      </c>
      <c r="G468" s="23" t="n">
        <f aca="false">'ведомственная 11'!H292</f>
        <v>3467.1</v>
      </c>
      <c r="H468" s="23" t="n">
        <f aca="false">IF(F468=0,0,G468/F468*100)</f>
        <v>66.6570538701119</v>
      </c>
      <c r="J468" s="20" t="n">
        <f aca="false">F468-P468</f>
        <v>0</v>
      </c>
      <c r="K468" s="21" t="s">
        <v>319</v>
      </c>
      <c r="L468" s="27" t="s">
        <v>315</v>
      </c>
      <c r="M468" s="27" t="s">
        <v>17</v>
      </c>
      <c r="N468" s="27" t="s">
        <v>322</v>
      </c>
      <c r="O468" s="27" t="s">
        <v>320</v>
      </c>
      <c r="P468" s="23" t="n">
        <v>5201.4</v>
      </c>
      <c r="Q468" s="1" t="n">
        <f aca="false">B468=L468</f>
        <v>1</v>
      </c>
      <c r="R468" s="1" t="n">
        <f aca="false">C468=M468</f>
        <v>1</v>
      </c>
      <c r="S468" s="1" t="n">
        <f aca="false">D468=N468</f>
        <v>1</v>
      </c>
      <c r="T468" s="1" t="n">
        <f aca="false">E468=O468</f>
        <v>1</v>
      </c>
    </row>
    <row r="469" customFormat="false" ht="15.75" hidden="false" customHeight="false" outlineLevel="0" collapsed="false">
      <c r="A469" s="21" t="s">
        <v>323</v>
      </c>
      <c r="B469" s="22" t="s">
        <v>315</v>
      </c>
      <c r="C469" s="22" t="s">
        <v>20</v>
      </c>
      <c r="D469" s="27"/>
      <c r="E469" s="27"/>
      <c r="F469" s="23" t="n">
        <f aca="false">F470+F472+F475+F476+F478</f>
        <v>12051.9</v>
      </c>
      <c r="G469" s="23" t="n">
        <f aca="false">G470+G472+G475+G476+G478</f>
        <v>3009.2</v>
      </c>
      <c r="H469" s="23" t="n">
        <f aca="false">IF(F469=0,0,G469/F469*100)</f>
        <v>24.9686771380446</v>
      </c>
      <c r="J469" s="20" t="n">
        <f aca="false">F469-P469</f>
        <v>-2922.5</v>
      </c>
      <c r="K469" s="21" t="s">
        <v>323</v>
      </c>
      <c r="L469" s="22" t="s">
        <v>315</v>
      </c>
      <c r="M469" s="22" t="s">
        <v>20</v>
      </c>
      <c r="N469" s="27"/>
      <c r="O469" s="27"/>
      <c r="P469" s="23" t="n">
        <v>14974.4</v>
      </c>
      <c r="Q469" s="1" t="n">
        <f aca="false">B469=L469</f>
        <v>1</v>
      </c>
      <c r="R469" s="1" t="n">
        <f aca="false">C469=M469</f>
        <v>1</v>
      </c>
      <c r="S469" s="1" t="n">
        <f aca="false">D469=N469</f>
        <v>1</v>
      </c>
      <c r="T469" s="1" t="n">
        <f aca="false">E469=O469</f>
        <v>1</v>
      </c>
    </row>
    <row r="470" customFormat="false" ht="15.75" hidden="false" customHeight="false" outlineLevel="0" collapsed="false">
      <c r="A470" s="21" t="s">
        <v>323</v>
      </c>
      <c r="B470" s="22" t="s">
        <v>315</v>
      </c>
      <c r="C470" s="22" t="s">
        <v>20</v>
      </c>
      <c r="D470" s="27" t="s">
        <v>111</v>
      </c>
      <c r="E470" s="27"/>
      <c r="F470" s="23" t="n">
        <f aca="false">F471</f>
        <v>912.1</v>
      </c>
      <c r="G470" s="23" t="n">
        <f aca="false">G471</f>
        <v>912.1</v>
      </c>
      <c r="H470" s="23" t="n">
        <f aca="false">IF(F470=0,0,G470/F470*100)</f>
        <v>100</v>
      </c>
      <c r="J470" s="20" t="n">
        <f aca="false">F470-P470</f>
        <v>0</v>
      </c>
      <c r="K470" s="21" t="s">
        <v>323</v>
      </c>
      <c r="L470" s="22" t="s">
        <v>315</v>
      </c>
      <c r="M470" s="22" t="s">
        <v>20</v>
      </c>
      <c r="N470" s="27" t="s">
        <v>111</v>
      </c>
      <c r="O470" s="27"/>
      <c r="P470" s="23" t="n">
        <v>912.1</v>
      </c>
      <c r="Q470" s="1" t="n">
        <f aca="false">B470=L470</f>
        <v>1</v>
      </c>
      <c r="R470" s="1" t="n">
        <f aca="false">C470=M470</f>
        <v>1</v>
      </c>
      <c r="S470" s="1" t="n">
        <f aca="false">D470=N470</f>
        <v>1</v>
      </c>
      <c r="T470" s="1" t="n">
        <f aca="false">E470=O470</f>
        <v>1</v>
      </c>
    </row>
    <row r="471" customFormat="false" ht="34.5" hidden="false" customHeight="true" outlineLevel="0" collapsed="false">
      <c r="A471" s="21" t="s">
        <v>324</v>
      </c>
      <c r="B471" s="22" t="s">
        <v>315</v>
      </c>
      <c r="C471" s="22" t="s">
        <v>20</v>
      </c>
      <c r="D471" s="27" t="s">
        <v>111</v>
      </c>
      <c r="E471" s="27" t="s">
        <v>320</v>
      </c>
      <c r="F471" s="23" t="n">
        <f aca="false">'ведомственная 11'!G295</f>
        <v>912.1</v>
      </c>
      <c r="G471" s="23" t="n">
        <f aca="false">'ведомственная 11'!H295</f>
        <v>912.1</v>
      </c>
      <c r="H471" s="23" t="n">
        <f aca="false">IF(F471=0,0,G471/F471*100)</f>
        <v>100</v>
      </c>
      <c r="J471" s="20" t="n">
        <f aca="false">F471-P471</f>
        <v>0</v>
      </c>
      <c r="K471" s="21" t="s">
        <v>324</v>
      </c>
      <c r="L471" s="22" t="s">
        <v>315</v>
      </c>
      <c r="M471" s="22" t="s">
        <v>20</v>
      </c>
      <c r="N471" s="27" t="s">
        <v>111</v>
      </c>
      <c r="O471" s="27" t="s">
        <v>320</v>
      </c>
      <c r="P471" s="23" t="n">
        <v>912.1</v>
      </c>
      <c r="Q471" s="1" t="n">
        <f aca="false">B471=L471</f>
        <v>1</v>
      </c>
      <c r="R471" s="1" t="n">
        <f aca="false">C471=M471</f>
        <v>1</v>
      </c>
      <c r="S471" s="1" t="n">
        <f aca="false">D471=N471</f>
        <v>1</v>
      </c>
      <c r="T471" s="1" t="n">
        <f aca="false">E471=O471</f>
        <v>1</v>
      </c>
    </row>
    <row r="472" customFormat="false" ht="19.5" hidden="false" customHeight="true" outlineLevel="0" collapsed="false">
      <c r="A472" s="21" t="s">
        <v>325</v>
      </c>
      <c r="B472" s="27" t="s">
        <v>315</v>
      </c>
      <c r="C472" s="27" t="s">
        <v>20</v>
      </c>
      <c r="D472" s="22" t="s">
        <v>326</v>
      </c>
      <c r="E472" s="27"/>
      <c r="F472" s="23" t="n">
        <f aca="false">F473</f>
        <v>7121.2</v>
      </c>
      <c r="G472" s="23" t="n">
        <f aca="false">G473</f>
        <v>450.2</v>
      </c>
      <c r="H472" s="23" t="n">
        <f aca="false">IF(F472=0,0,G472/F472*100)</f>
        <v>6.32196820760546</v>
      </c>
      <c r="J472" s="20" t="n">
        <f aca="false">F472-P472</f>
        <v>-2922.5</v>
      </c>
      <c r="K472" s="21" t="s">
        <v>325</v>
      </c>
      <c r="L472" s="27" t="s">
        <v>315</v>
      </c>
      <c r="M472" s="27" t="s">
        <v>20</v>
      </c>
      <c r="N472" s="22" t="s">
        <v>326</v>
      </c>
      <c r="O472" s="27"/>
      <c r="P472" s="23" t="n">
        <v>10043.7</v>
      </c>
      <c r="Q472" s="1" t="n">
        <f aca="false">B472=L472</f>
        <v>1</v>
      </c>
      <c r="R472" s="1" t="n">
        <f aca="false">C472=M472</f>
        <v>1</v>
      </c>
      <c r="S472" s="1" t="n">
        <f aca="false">D472=N472</f>
        <v>1</v>
      </c>
      <c r="T472" s="1" t="n">
        <f aca="false">E472=O472</f>
        <v>1</v>
      </c>
    </row>
    <row r="473" customFormat="false" ht="15.75" hidden="false" customHeight="false" outlineLevel="0" collapsed="false">
      <c r="A473" s="21" t="s">
        <v>319</v>
      </c>
      <c r="B473" s="27" t="s">
        <v>315</v>
      </c>
      <c r="C473" s="27" t="s">
        <v>20</v>
      </c>
      <c r="D473" s="22" t="s">
        <v>326</v>
      </c>
      <c r="E473" s="27" t="s">
        <v>320</v>
      </c>
      <c r="F473" s="23" t="n">
        <f aca="false">'ведомственная 11'!G297</f>
        <v>7121.2</v>
      </c>
      <c r="G473" s="23" t="n">
        <f aca="false">'ведомственная 11'!H297</f>
        <v>450.2</v>
      </c>
      <c r="H473" s="23" t="n">
        <f aca="false">IF(F473=0,0,G473/F473*100)</f>
        <v>6.32196820760546</v>
      </c>
      <c r="J473" s="20" t="n">
        <f aca="false">F473-P473</f>
        <v>-2922.5</v>
      </c>
      <c r="K473" s="21" t="s">
        <v>319</v>
      </c>
      <c r="L473" s="27" t="s">
        <v>315</v>
      </c>
      <c r="M473" s="27" t="s">
        <v>20</v>
      </c>
      <c r="N473" s="22" t="s">
        <v>326</v>
      </c>
      <c r="O473" s="27" t="s">
        <v>320</v>
      </c>
      <c r="P473" s="23" t="n">
        <v>10043.7</v>
      </c>
      <c r="Q473" s="1" t="n">
        <f aca="false">B473=L473</f>
        <v>1</v>
      </c>
      <c r="R473" s="1" t="n">
        <f aca="false">C473=M473</f>
        <v>1</v>
      </c>
      <c r="S473" s="1" t="n">
        <f aca="false">D473=N473</f>
        <v>1</v>
      </c>
      <c r="T473" s="1" t="n">
        <f aca="false">E473=O473</f>
        <v>1</v>
      </c>
    </row>
    <row r="474" customFormat="false" ht="35.25" hidden="true" customHeight="true" outlineLevel="0" collapsed="false">
      <c r="A474" s="21" t="s">
        <v>103</v>
      </c>
      <c r="B474" s="27" t="s">
        <v>315</v>
      </c>
      <c r="C474" s="27" t="s">
        <v>20</v>
      </c>
      <c r="D474" s="22" t="s">
        <v>29</v>
      </c>
      <c r="E474" s="27"/>
      <c r="F474" s="23" t="n">
        <f aca="false">F475</f>
        <v>0</v>
      </c>
      <c r="G474" s="23" t="n">
        <f aca="false">G475</f>
        <v>0</v>
      </c>
      <c r="H474" s="23" t="n">
        <f aca="false">IF(F474=0,0,G474/F474*100)</f>
        <v>0</v>
      </c>
      <c r="J474" s="20" t="n">
        <f aca="false">F474-P474</f>
        <v>0</v>
      </c>
      <c r="K474" s="21" t="s">
        <v>103</v>
      </c>
      <c r="L474" s="27" t="s">
        <v>315</v>
      </c>
      <c r="M474" s="27" t="s">
        <v>20</v>
      </c>
      <c r="N474" s="22" t="s">
        <v>29</v>
      </c>
      <c r="O474" s="27"/>
      <c r="P474" s="23" t="n">
        <v>0</v>
      </c>
      <c r="Q474" s="1" t="n">
        <f aca="false">B474=L474</f>
        <v>1</v>
      </c>
      <c r="R474" s="1" t="n">
        <f aca="false">C474=M474</f>
        <v>1</v>
      </c>
      <c r="S474" s="1" t="n">
        <f aca="false">D474=N474</f>
        <v>1</v>
      </c>
      <c r="T474" s="1" t="n">
        <f aca="false">E474=O474</f>
        <v>1</v>
      </c>
    </row>
    <row r="475" customFormat="false" ht="15.75" hidden="true" customHeight="false" outlineLevel="0" collapsed="false">
      <c r="A475" s="21" t="s">
        <v>319</v>
      </c>
      <c r="B475" s="27" t="s">
        <v>315</v>
      </c>
      <c r="C475" s="27" t="s">
        <v>20</v>
      </c>
      <c r="D475" s="22" t="s">
        <v>29</v>
      </c>
      <c r="E475" s="27" t="s">
        <v>320</v>
      </c>
      <c r="F475" s="23" t="n">
        <f aca="false">'ведомственная 11'!G299</f>
        <v>0</v>
      </c>
      <c r="G475" s="23" t="n">
        <f aca="false">'ведомственная 11'!H299</f>
        <v>0</v>
      </c>
      <c r="H475" s="23" t="n">
        <f aca="false">IF(F475=0,0,G475/F475*100)</f>
        <v>0</v>
      </c>
      <c r="J475" s="20" t="n">
        <f aca="false">F475-P475</f>
        <v>0</v>
      </c>
      <c r="K475" s="21" t="s">
        <v>319</v>
      </c>
      <c r="L475" s="27" t="s">
        <v>315</v>
      </c>
      <c r="M475" s="27" t="s">
        <v>20</v>
      </c>
      <c r="N475" s="22" t="s">
        <v>29</v>
      </c>
      <c r="O475" s="27" t="s">
        <v>320</v>
      </c>
      <c r="P475" s="23" t="n">
        <v>0</v>
      </c>
      <c r="Q475" s="1" t="n">
        <f aca="false">B475=L475</f>
        <v>1</v>
      </c>
      <c r="R475" s="1" t="n">
        <f aca="false">C475=M475</f>
        <v>1</v>
      </c>
      <c r="S475" s="1" t="n">
        <f aca="false">D475=N475</f>
        <v>1</v>
      </c>
      <c r="T475" s="1" t="n">
        <f aca="false">E475=O475</f>
        <v>1</v>
      </c>
    </row>
    <row r="476" customFormat="false" ht="47.25" hidden="true" customHeight="false" outlineLevel="0" collapsed="false">
      <c r="A476" s="21" t="s">
        <v>294</v>
      </c>
      <c r="B476" s="27" t="s">
        <v>315</v>
      </c>
      <c r="C476" s="27" t="s">
        <v>20</v>
      </c>
      <c r="D476" s="22" t="s">
        <v>206</v>
      </c>
      <c r="E476" s="27"/>
      <c r="F476" s="23" t="n">
        <f aca="false">F477</f>
        <v>0</v>
      </c>
      <c r="G476" s="23" t="n">
        <f aca="false">G477</f>
        <v>0</v>
      </c>
      <c r="H476" s="23" t="n">
        <f aca="false">IF(F476=0,0,G476/F476*100)</f>
        <v>0</v>
      </c>
      <c r="I476" s="40"/>
      <c r="J476" s="20" t="n">
        <f aca="false">F476-P476</f>
        <v>0</v>
      </c>
      <c r="K476" s="21" t="s">
        <v>294</v>
      </c>
      <c r="L476" s="27" t="s">
        <v>315</v>
      </c>
      <c r="M476" s="27" t="s">
        <v>20</v>
      </c>
      <c r="N476" s="22" t="s">
        <v>206</v>
      </c>
      <c r="O476" s="27"/>
      <c r="P476" s="23" t="n">
        <v>0</v>
      </c>
      <c r="Q476" s="1" t="n">
        <f aca="false">B476=L476</f>
        <v>1</v>
      </c>
      <c r="R476" s="1" t="n">
        <f aca="false">C476=M476</f>
        <v>1</v>
      </c>
      <c r="S476" s="1" t="n">
        <f aca="false">D476=N476</f>
        <v>1</v>
      </c>
      <c r="T476" s="1" t="n">
        <f aca="false">E476=O476</f>
        <v>1</v>
      </c>
    </row>
    <row r="477" customFormat="false" ht="15.75" hidden="true" customHeight="false" outlineLevel="0" collapsed="false">
      <c r="A477" s="21" t="s">
        <v>319</v>
      </c>
      <c r="B477" s="27" t="s">
        <v>315</v>
      </c>
      <c r="C477" s="27" t="s">
        <v>20</v>
      </c>
      <c r="D477" s="22" t="s">
        <v>206</v>
      </c>
      <c r="E477" s="27" t="s">
        <v>320</v>
      </c>
      <c r="F477" s="23" t="n">
        <f aca="false">'ведомственная 11'!G301</f>
        <v>0</v>
      </c>
      <c r="G477" s="23" t="n">
        <f aca="false">'ведомственная 11'!H301</f>
        <v>0</v>
      </c>
      <c r="H477" s="23" t="n">
        <f aca="false">IF(F477=0,0,G477/F477*100)</f>
        <v>0</v>
      </c>
      <c r="J477" s="20" t="n">
        <f aca="false">F477-P477</f>
        <v>0</v>
      </c>
      <c r="K477" s="21" t="s">
        <v>319</v>
      </c>
      <c r="L477" s="27" t="s">
        <v>315</v>
      </c>
      <c r="M477" s="27" t="s">
        <v>20</v>
      </c>
      <c r="N477" s="22" t="s">
        <v>206</v>
      </c>
      <c r="O477" s="27" t="s">
        <v>320</v>
      </c>
      <c r="P477" s="23" t="n">
        <v>0</v>
      </c>
      <c r="Q477" s="1" t="n">
        <f aca="false">B477=L477</f>
        <v>1</v>
      </c>
      <c r="R477" s="1" t="n">
        <f aca="false">C477=M477</f>
        <v>1</v>
      </c>
      <c r="S477" s="1" t="n">
        <f aca="false">D477=N477</f>
        <v>1</v>
      </c>
      <c r="T477" s="1" t="n">
        <f aca="false">E477=O477</f>
        <v>1</v>
      </c>
    </row>
    <row r="478" customFormat="false" ht="15.75" hidden="false" customHeight="false" outlineLevel="0" collapsed="false">
      <c r="A478" s="21" t="s">
        <v>236</v>
      </c>
      <c r="B478" s="27" t="s">
        <v>315</v>
      </c>
      <c r="C478" s="27" t="s">
        <v>20</v>
      </c>
      <c r="D478" s="22" t="s">
        <v>327</v>
      </c>
      <c r="E478" s="27"/>
      <c r="F478" s="23" t="n">
        <f aca="false">F479</f>
        <v>4018.6</v>
      </c>
      <c r="G478" s="23" t="n">
        <f aca="false">G479</f>
        <v>1646.9</v>
      </c>
      <c r="H478" s="23" t="n">
        <f aca="false">IF(F478=0,0,G478/F478*100)</f>
        <v>40.9819340068681</v>
      </c>
      <c r="J478" s="20" t="n">
        <f aca="false">F478-P478</f>
        <v>0</v>
      </c>
      <c r="K478" s="21" t="s">
        <v>236</v>
      </c>
      <c r="L478" s="27" t="s">
        <v>315</v>
      </c>
      <c r="M478" s="27" t="s">
        <v>20</v>
      </c>
      <c r="N478" s="22" t="s">
        <v>327</v>
      </c>
      <c r="O478" s="27"/>
      <c r="P478" s="23" t="n">
        <v>4018.6</v>
      </c>
      <c r="Q478" s="1" t="n">
        <f aca="false">B478=L478</f>
        <v>1</v>
      </c>
      <c r="R478" s="1" t="n">
        <f aca="false">C478=M478</f>
        <v>1</v>
      </c>
      <c r="S478" s="1" t="n">
        <f aca="false">D478=N478</f>
        <v>1</v>
      </c>
      <c r="T478" s="1" t="n">
        <f aca="false">E478=O478</f>
        <v>1</v>
      </c>
    </row>
    <row r="479" customFormat="false" ht="15.75" hidden="false" customHeight="false" outlineLevel="0" collapsed="false">
      <c r="A479" s="21" t="s">
        <v>319</v>
      </c>
      <c r="B479" s="27" t="s">
        <v>315</v>
      </c>
      <c r="C479" s="27" t="s">
        <v>20</v>
      </c>
      <c r="D479" s="22" t="s">
        <v>327</v>
      </c>
      <c r="E479" s="27" t="s">
        <v>320</v>
      </c>
      <c r="F479" s="23" t="n">
        <f aca="false">'ведомственная 11'!G303</f>
        <v>4018.6</v>
      </c>
      <c r="G479" s="23" t="n">
        <f aca="false">'ведомственная 11'!H303</f>
        <v>1646.9</v>
      </c>
      <c r="H479" s="23" t="n">
        <f aca="false">IF(F479=0,0,G479/F479*100)</f>
        <v>40.9819340068681</v>
      </c>
      <c r="J479" s="20" t="n">
        <f aca="false">F479-P479</f>
        <v>0</v>
      </c>
      <c r="K479" s="21" t="s">
        <v>319</v>
      </c>
      <c r="L479" s="27" t="s">
        <v>315</v>
      </c>
      <c r="M479" s="27" t="s">
        <v>20</v>
      </c>
      <c r="N479" s="22" t="s">
        <v>327</v>
      </c>
      <c r="O479" s="27" t="s">
        <v>320</v>
      </c>
      <c r="P479" s="23" t="n">
        <v>4018.6</v>
      </c>
      <c r="Q479" s="1" t="n">
        <f aca="false">B479=L479</f>
        <v>1</v>
      </c>
      <c r="R479" s="1" t="n">
        <f aca="false">C479=M479</f>
        <v>1</v>
      </c>
      <c r="S479" s="1" t="n">
        <f aca="false">D479=N479</f>
        <v>1</v>
      </c>
      <c r="T479" s="1" t="n">
        <f aca="false">E479=O479</f>
        <v>1</v>
      </c>
    </row>
    <row r="480" customFormat="false" ht="15.75" hidden="true" customHeight="false" outlineLevel="0" collapsed="false">
      <c r="A480" s="21" t="s">
        <v>328</v>
      </c>
      <c r="B480" s="27" t="s">
        <v>315</v>
      </c>
      <c r="C480" s="27" t="s">
        <v>33</v>
      </c>
      <c r="D480" s="22"/>
      <c r="E480" s="27"/>
      <c r="F480" s="23" t="n">
        <f aca="false">F481+F483</f>
        <v>0</v>
      </c>
      <c r="G480" s="23" t="n">
        <f aca="false">G481+G483</f>
        <v>0</v>
      </c>
      <c r="H480" s="23" t="n">
        <f aca="false">IF(F480=0,0,G480/F480*100)</f>
        <v>0</v>
      </c>
      <c r="J480" s="20" t="n">
        <f aca="false">F480-P480</f>
        <v>0</v>
      </c>
      <c r="K480" s="21" t="s">
        <v>328</v>
      </c>
      <c r="L480" s="27" t="s">
        <v>315</v>
      </c>
      <c r="M480" s="27" t="s">
        <v>33</v>
      </c>
      <c r="N480" s="22"/>
      <c r="O480" s="27"/>
      <c r="P480" s="23" t="n">
        <v>0</v>
      </c>
      <c r="Q480" s="1" t="n">
        <f aca="false">B480=L480</f>
        <v>1</v>
      </c>
      <c r="R480" s="1" t="n">
        <f aca="false">C480=M480</f>
        <v>1</v>
      </c>
      <c r="S480" s="1" t="n">
        <f aca="false">D480=N480</f>
        <v>1</v>
      </c>
      <c r="T480" s="1" t="n">
        <f aca="false">E480=O480</f>
        <v>1</v>
      </c>
    </row>
    <row r="481" customFormat="false" ht="15.75" hidden="true" customHeight="false" outlineLevel="0" collapsed="false">
      <c r="A481" s="21" t="s">
        <v>52</v>
      </c>
      <c r="B481" s="27" t="s">
        <v>315</v>
      </c>
      <c r="C481" s="27" t="s">
        <v>33</v>
      </c>
      <c r="D481" s="22" t="s">
        <v>53</v>
      </c>
      <c r="E481" s="27"/>
      <c r="F481" s="23" t="n">
        <f aca="false">F482</f>
        <v>0</v>
      </c>
      <c r="G481" s="23" t="n">
        <f aca="false">G482</f>
        <v>0</v>
      </c>
      <c r="H481" s="23" t="n">
        <f aca="false">IF(F481=0,0,G481/F481*100)</f>
        <v>0</v>
      </c>
      <c r="J481" s="20" t="n">
        <f aca="false">F481-P481</f>
        <v>0</v>
      </c>
      <c r="K481" s="21" t="s">
        <v>52</v>
      </c>
      <c r="L481" s="27" t="s">
        <v>315</v>
      </c>
      <c r="M481" s="27" t="s">
        <v>33</v>
      </c>
      <c r="N481" s="22" t="s">
        <v>53</v>
      </c>
      <c r="O481" s="27"/>
      <c r="P481" s="23" t="n">
        <v>0</v>
      </c>
      <c r="Q481" s="1" t="n">
        <f aca="false">B481=L481</f>
        <v>1</v>
      </c>
      <c r="R481" s="1" t="n">
        <f aca="false">C481=M481</f>
        <v>1</v>
      </c>
      <c r="S481" s="1" t="n">
        <f aca="false">D481=N481</f>
        <v>1</v>
      </c>
      <c r="T481" s="1" t="n">
        <f aca="false">E481=O481</f>
        <v>1</v>
      </c>
    </row>
    <row r="482" customFormat="false" ht="15.75" hidden="true" customHeight="false" outlineLevel="0" collapsed="false">
      <c r="A482" s="21" t="s">
        <v>329</v>
      </c>
      <c r="B482" s="27" t="s">
        <v>315</v>
      </c>
      <c r="C482" s="27" t="s">
        <v>33</v>
      </c>
      <c r="D482" s="22" t="s">
        <v>53</v>
      </c>
      <c r="E482" s="27" t="s">
        <v>109</v>
      </c>
      <c r="F482" s="23" t="n">
        <f aca="false">'ведомственная 11'!G306</f>
        <v>0</v>
      </c>
      <c r="G482" s="23" t="n">
        <f aca="false">'ведомственная 11'!H306</f>
        <v>0</v>
      </c>
      <c r="H482" s="23" t="n">
        <f aca="false">IF(F482=0,0,G482/F482*100)</f>
        <v>0</v>
      </c>
      <c r="J482" s="20" t="n">
        <f aca="false">F482-P482</f>
        <v>0</v>
      </c>
      <c r="K482" s="21" t="s">
        <v>329</v>
      </c>
      <c r="L482" s="27" t="s">
        <v>315</v>
      </c>
      <c r="M482" s="27" t="s">
        <v>33</v>
      </c>
      <c r="N482" s="22" t="s">
        <v>53</v>
      </c>
      <c r="O482" s="27" t="s">
        <v>109</v>
      </c>
      <c r="P482" s="23" t="n">
        <v>0</v>
      </c>
      <c r="Q482" s="1" t="n">
        <f aca="false">B482=L482</f>
        <v>1</v>
      </c>
      <c r="R482" s="1" t="n">
        <f aca="false">C482=M482</f>
        <v>1</v>
      </c>
      <c r="S482" s="1" t="n">
        <f aca="false">D482=N482</f>
        <v>1</v>
      </c>
      <c r="T482" s="1" t="n">
        <f aca="false">E482=O482</f>
        <v>1</v>
      </c>
    </row>
    <row r="483" customFormat="false" ht="47.25" hidden="true" customHeight="false" outlineLevel="0" collapsed="false">
      <c r="A483" s="21" t="s">
        <v>198</v>
      </c>
      <c r="B483" s="27" t="s">
        <v>315</v>
      </c>
      <c r="C483" s="27" t="s">
        <v>33</v>
      </c>
      <c r="D483" s="22" t="s">
        <v>199</v>
      </c>
      <c r="E483" s="27"/>
      <c r="F483" s="23" t="n">
        <f aca="false">F484</f>
        <v>0</v>
      </c>
      <c r="G483" s="23" t="n">
        <f aca="false">G484</f>
        <v>0</v>
      </c>
      <c r="H483" s="23" t="n">
        <f aca="false">IF(F483=0,0,G483/F483*100)</f>
        <v>0</v>
      </c>
      <c r="J483" s="20" t="n">
        <f aca="false">F483-P483</f>
        <v>0</v>
      </c>
      <c r="K483" s="21" t="s">
        <v>198</v>
      </c>
      <c r="L483" s="27" t="s">
        <v>315</v>
      </c>
      <c r="M483" s="27" t="s">
        <v>33</v>
      </c>
      <c r="N483" s="22" t="s">
        <v>199</v>
      </c>
      <c r="O483" s="27"/>
      <c r="P483" s="23" t="n">
        <v>0</v>
      </c>
      <c r="Q483" s="1" t="n">
        <f aca="false">B483=L483</f>
        <v>1</v>
      </c>
      <c r="R483" s="1" t="n">
        <f aca="false">C483=M483</f>
        <v>1</v>
      </c>
      <c r="S483" s="1" t="n">
        <f aca="false">D483=N483</f>
        <v>1</v>
      </c>
      <c r="T483" s="1" t="n">
        <f aca="false">E483=O483</f>
        <v>1</v>
      </c>
    </row>
    <row r="484" customFormat="false" ht="15.75" hidden="true" customHeight="false" outlineLevel="0" collapsed="false">
      <c r="A484" s="21" t="s">
        <v>329</v>
      </c>
      <c r="B484" s="27" t="s">
        <v>315</v>
      </c>
      <c r="C484" s="27" t="s">
        <v>33</v>
      </c>
      <c r="D484" s="22" t="s">
        <v>199</v>
      </c>
      <c r="E484" s="27" t="s">
        <v>109</v>
      </c>
      <c r="F484" s="23" t="n">
        <f aca="false">'ведомственная 11'!G308</f>
        <v>0</v>
      </c>
      <c r="G484" s="23" t="n">
        <f aca="false">'ведомственная 11'!H308</f>
        <v>0</v>
      </c>
      <c r="H484" s="23" t="n">
        <f aca="false">IF(F484=0,0,G484/F484*100)</f>
        <v>0</v>
      </c>
      <c r="J484" s="20" t="n">
        <f aca="false">F484-P484</f>
        <v>0</v>
      </c>
      <c r="K484" s="21" t="s">
        <v>329</v>
      </c>
      <c r="L484" s="27" t="s">
        <v>315</v>
      </c>
      <c r="M484" s="27" t="s">
        <v>33</v>
      </c>
      <c r="N484" s="22" t="s">
        <v>199</v>
      </c>
      <c r="O484" s="27" t="s">
        <v>109</v>
      </c>
      <c r="P484" s="23" t="n">
        <v>0</v>
      </c>
      <c r="Q484" s="1" t="n">
        <f aca="false">B484=L484</f>
        <v>1</v>
      </c>
      <c r="R484" s="1" t="n">
        <f aca="false">C484=M484</f>
        <v>1</v>
      </c>
      <c r="S484" s="1" t="n">
        <f aca="false">D484=N484</f>
        <v>1</v>
      </c>
      <c r="T484" s="1" t="n">
        <f aca="false">E484=O484</f>
        <v>1</v>
      </c>
    </row>
    <row r="485" customFormat="false" ht="15.75" hidden="false" customHeight="false" outlineLevel="0" collapsed="false">
      <c r="A485" s="17" t="s">
        <v>330</v>
      </c>
      <c r="B485" s="17"/>
      <c r="C485" s="17"/>
      <c r="D485" s="17"/>
      <c r="E485" s="17"/>
      <c r="F485" s="19" t="n">
        <f aca="false">F11+F131+F141+F191+F227+F360+F414+F429+F453+F458+F463+F215+F127</f>
        <v>2163106.5</v>
      </c>
      <c r="G485" s="19" t="n">
        <f aca="false">G11+G131+G141+G191+G227+G360+G414+G429+G453+G458+G463+G215+G127</f>
        <v>1535258.4</v>
      </c>
      <c r="H485" s="19" t="n">
        <f aca="false">IF(F485=0,0,G485/F485*100)</f>
        <v>70.9747023551545</v>
      </c>
      <c r="J485" s="20" t="n">
        <f aca="false">F485-P485</f>
        <v>29767.1000000001</v>
      </c>
      <c r="K485" s="1" t="s">
        <v>330</v>
      </c>
      <c r="P485" s="1" t="n">
        <f aca="false">P11+P131+P141+P191+P227+P360+P414+P429+P453+P458+P463+P215+P127</f>
        <v>2133339.4</v>
      </c>
    </row>
    <row r="486" customFormat="false" ht="15.75" hidden="false" customHeight="false" outlineLevel="0" collapsed="false">
      <c r="A486" s="16"/>
      <c r="B486" s="16"/>
      <c r="C486" s="16"/>
      <c r="D486" s="16"/>
      <c r="E486" s="16"/>
      <c r="F486" s="2" t="n">
        <f aca="false">'ведомственная 11'!G541</f>
        <v>2163106.5</v>
      </c>
      <c r="G486" s="2" t="n">
        <f aca="false">'ведомственная 11'!H541</f>
        <v>1535258.4</v>
      </c>
    </row>
    <row r="487" customFormat="false" ht="15.75" hidden="true" customHeight="false" outlineLevel="0" collapsed="false">
      <c r="A487" s="41"/>
      <c r="B487" s="41"/>
      <c r="C487" s="41"/>
      <c r="D487" s="41"/>
      <c r="E487" s="41"/>
      <c r="F487" s="42" t="n">
        <f aca="false">F485-F486</f>
        <v>0</v>
      </c>
      <c r="G487" s="42" t="n">
        <f aca="false">G485-G486</f>
        <v>0</v>
      </c>
      <c r="H487" s="42"/>
    </row>
    <row r="488" customFormat="false" ht="15.75" hidden="false" customHeight="false" outlineLevel="0" collapsed="false">
      <c r="A488" s="16"/>
      <c r="B488" s="16"/>
      <c r="C488" s="16"/>
      <c r="D488" s="16"/>
      <c r="E488" s="16"/>
    </row>
    <row r="489" customFormat="false" ht="15.75" hidden="false" customHeight="false" outlineLevel="0" collapsed="false">
      <c r="A489" s="16"/>
      <c r="B489" s="16"/>
      <c r="C489" s="16"/>
      <c r="D489" s="16"/>
      <c r="E489" s="16"/>
      <c r="G489" s="2"/>
      <c r="H489" s="2"/>
    </row>
    <row r="490" customFormat="false" ht="15.75" hidden="false" customHeight="false" outlineLevel="0" collapsed="false">
      <c r="A490" s="16"/>
      <c r="B490" s="16"/>
      <c r="C490" s="16"/>
      <c r="D490" s="16"/>
      <c r="E490" s="16"/>
    </row>
    <row r="491" customFormat="false" ht="15.75" hidden="false" customHeight="false" outlineLevel="0" collapsed="false">
      <c r="A491" s="16"/>
      <c r="B491" s="16"/>
      <c r="C491" s="16"/>
      <c r="D491" s="16"/>
      <c r="E491" s="16"/>
    </row>
    <row r="492" customFormat="false" ht="15.75" hidden="false" customHeight="false" outlineLevel="0" collapsed="false">
      <c r="A492" s="16"/>
      <c r="B492" s="16"/>
      <c r="C492" s="16"/>
      <c r="D492" s="16"/>
      <c r="E492" s="16"/>
    </row>
    <row r="493" customFormat="false" ht="15.75" hidden="false" customHeight="false" outlineLevel="0" collapsed="false">
      <c r="A493" s="16"/>
      <c r="B493" s="16"/>
      <c r="C493" s="16"/>
      <c r="D493" s="16"/>
      <c r="E493" s="16"/>
    </row>
    <row r="494" customFormat="false" ht="15.75" hidden="false" customHeight="false" outlineLevel="0" collapsed="false">
      <c r="A494" s="16"/>
      <c r="B494" s="16"/>
      <c r="C494" s="16"/>
      <c r="D494" s="16"/>
      <c r="E494" s="16"/>
    </row>
    <row r="495" customFormat="false" ht="15.75" hidden="false" customHeight="false" outlineLevel="0" collapsed="false">
      <c r="A495" s="16"/>
      <c r="B495" s="16"/>
      <c r="C495" s="16"/>
      <c r="D495" s="16"/>
      <c r="E495" s="16"/>
    </row>
    <row r="496" customFormat="false" ht="15.75" hidden="false" customHeight="false" outlineLevel="0" collapsed="false">
      <c r="A496" s="16"/>
      <c r="B496" s="16"/>
      <c r="C496" s="16"/>
      <c r="D496" s="16"/>
      <c r="E496" s="16"/>
    </row>
    <row r="497" customFormat="false" ht="15.75" hidden="false" customHeight="false" outlineLevel="0" collapsed="false">
      <c r="A497" s="16"/>
      <c r="B497" s="16"/>
      <c r="C497" s="16"/>
      <c r="D497" s="16"/>
      <c r="E497" s="16"/>
    </row>
    <row r="498" customFormat="false" ht="15.75" hidden="false" customHeight="false" outlineLevel="0" collapsed="false">
      <c r="A498" s="16"/>
      <c r="B498" s="16"/>
      <c r="C498" s="16"/>
      <c r="D498" s="16"/>
      <c r="E498" s="16"/>
    </row>
    <row r="499" customFormat="false" ht="15.75" hidden="false" customHeight="false" outlineLevel="0" collapsed="false">
      <c r="A499" s="16"/>
      <c r="B499" s="16"/>
      <c r="C499" s="16"/>
      <c r="D499" s="16"/>
      <c r="E499" s="16"/>
    </row>
    <row r="500" customFormat="false" ht="15.75" hidden="false" customHeight="false" outlineLevel="0" collapsed="false">
      <c r="A500" s="16"/>
      <c r="B500" s="16"/>
      <c r="C500" s="16"/>
      <c r="D500" s="16"/>
      <c r="E500" s="16"/>
    </row>
    <row r="501" customFormat="false" ht="15.75" hidden="false" customHeight="false" outlineLevel="0" collapsed="false">
      <c r="A501" s="16"/>
      <c r="B501" s="16"/>
      <c r="C501" s="16"/>
      <c r="D501" s="16"/>
      <c r="E501" s="16"/>
    </row>
    <row r="502" customFormat="false" ht="15.75" hidden="false" customHeight="false" outlineLevel="0" collapsed="false">
      <c r="A502" s="16"/>
      <c r="B502" s="16"/>
      <c r="C502" s="16"/>
      <c r="D502" s="16"/>
      <c r="E502" s="16"/>
    </row>
    <row r="503" customFormat="false" ht="15.75" hidden="false" customHeight="false" outlineLevel="0" collapsed="false">
      <c r="A503" s="16"/>
      <c r="B503" s="16"/>
      <c r="C503" s="16"/>
      <c r="D503" s="16"/>
      <c r="E503" s="16"/>
    </row>
    <row r="504" customFormat="false" ht="15.75" hidden="false" customHeight="false" outlineLevel="0" collapsed="false">
      <c r="A504" s="16"/>
      <c r="B504" s="16"/>
      <c r="C504" s="16"/>
      <c r="D504" s="16"/>
      <c r="E504" s="16"/>
    </row>
    <row r="505" customFormat="false" ht="15.75" hidden="false" customHeight="false" outlineLevel="0" collapsed="false">
      <c r="A505" s="16"/>
      <c r="B505" s="16"/>
      <c r="C505" s="16"/>
      <c r="D505" s="16"/>
      <c r="E505" s="16"/>
    </row>
    <row r="506" customFormat="false" ht="15.75" hidden="false" customHeight="false" outlineLevel="0" collapsed="false">
      <c r="A506" s="16"/>
      <c r="B506" s="16"/>
      <c r="C506" s="16"/>
      <c r="D506" s="16"/>
      <c r="E506" s="16"/>
    </row>
    <row r="507" customFormat="false" ht="15.75" hidden="false" customHeight="false" outlineLevel="0" collapsed="false">
      <c r="A507" s="16"/>
      <c r="B507" s="16"/>
      <c r="C507" s="16"/>
      <c r="D507" s="16"/>
      <c r="E507" s="16"/>
    </row>
    <row r="508" customFormat="false" ht="15.75" hidden="false" customHeight="false" outlineLevel="0" collapsed="false">
      <c r="A508" s="16"/>
      <c r="B508" s="16"/>
      <c r="C508" s="16"/>
      <c r="D508" s="16"/>
      <c r="E508" s="16"/>
    </row>
    <row r="509" customFormat="false" ht="15.75" hidden="false" customHeight="false" outlineLevel="0" collapsed="false">
      <c r="A509" s="16"/>
      <c r="B509" s="16"/>
      <c r="C509" s="16"/>
      <c r="D509" s="16"/>
      <c r="E509" s="16"/>
    </row>
    <row r="510" customFormat="false" ht="15.75" hidden="false" customHeight="false" outlineLevel="0" collapsed="false">
      <c r="A510" s="16"/>
      <c r="B510" s="16"/>
      <c r="C510" s="16"/>
      <c r="D510" s="16"/>
      <c r="E510" s="16"/>
    </row>
    <row r="511" customFormat="false" ht="15.75" hidden="false" customHeight="false" outlineLevel="0" collapsed="false">
      <c r="A511" s="16"/>
      <c r="B511" s="16"/>
      <c r="C511" s="16"/>
      <c r="D511" s="16"/>
      <c r="E511" s="16"/>
    </row>
    <row r="512" customFormat="false" ht="15.75" hidden="false" customHeight="false" outlineLevel="0" collapsed="false">
      <c r="A512" s="16"/>
      <c r="B512" s="16"/>
      <c r="C512" s="16"/>
      <c r="D512" s="16"/>
      <c r="E512" s="16"/>
    </row>
    <row r="513" customFormat="false" ht="15.75" hidden="false" customHeight="false" outlineLevel="0" collapsed="false">
      <c r="A513" s="16"/>
      <c r="B513" s="16"/>
      <c r="C513" s="16"/>
      <c r="D513" s="16"/>
      <c r="E513" s="16"/>
    </row>
    <row r="514" customFormat="false" ht="15.75" hidden="false" customHeight="false" outlineLevel="0" collapsed="false">
      <c r="A514" s="16"/>
      <c r="B514" s="16"/>
      <c r="C514" s="16"/>
      <c r="D514" s="16"/>
      <c r="E514" s="16"/>
    </row>
    <row r="515" customFormat="false" ht="15.75" hidden="false" customHeight="false" outlineLevel="0" collapsed="false">
      <c r="A515" s="16"/>
      <c r="B515" s="16"/>
      <c r="C515" s="16"/>
      <c r="D515" s="16"/>
      <c r="E515" s="16"/>
    </row>
    <row r="516" customFormat="false" ht="15.75" hidden="false" customHeight="false" outlineLevel="0" collapsed="false">
      <c r="A516" s="16"/>
      <c r="B516" s="16"/>
      <c r="C516" s="16"/>
      <c r="D516" s="16"/>
      <c r="E516" s="16"/>
    </row>
    <row r="517" customFormat="false" ht="15.75" hidden="false" customHeight="false" outlineLevel="0" collapsed="false">
      <c r="A517" s="16"/>
      <c r="B517" s="16"/>
      <c r="C517" s="16"/>
      <c r="D517" s="16"/>
      <c r="E517" s="16"/>
    </row>
    <row r="518" customFormat="false" ht="15.75" hidden="false" customHeight="false" outlineLevel="0" collapsed="false">
      <c r="A518" s="16"/>
      <c r="B518" s="16"/>
      <c r="C518" s="16"/>
      <c r="D518" s="16"/>
      <c r="E518" s="16"/>
    </row>
    <row r="519" customFormat="false" ht="15.75" hidden="false" customHeight="false" outlineLevel="0" collapsed="false">
      <c r="A519" s="16"/>
      <c r="B519" s="16"/>
      <c r="C519" s="16"/>
      <c r="D519" s="16"/>
      <c r="E519" s="16"/>
    </row>
    <row r="520" customFormat="false" ht="15.75" hidden="false" customHeight="false" outlineLevel="0" collapsed="false">
      <c r="A520" s="16"/>
      <c r="B520" s="16"/>
      <c r="C520" s="16"/>
      <c r="D520" s="16"/>
      <c r="E520" s="16"/>
    </row>
    <row r="521" customFormat="false" ht="15.75" hidden="false" customHeight="false" outlineLevel="0" collapsed="false">
      <c r="A521" s="16"/>
      <c r="B521" s="16"/>
      <c r="C521" s="16"/>
      <c r="D521" s="16"/>
      <c r="E521" s="16"/>
    </row>
    <row r="522" customFormat="false" ht="15.75" hidden="false" customHeight="false" outlineLevel="0" collapsed="false">
      <c r="A522" s="16"/>
      <c r="B522" s="16"/>
      <c r="C522" s="16"/>
      <c r="D522" s="16"/>
      <c r="E522" s="16"/>
    </row>
    <row r="523" customFormat="false" ht="15.75" hidden="false" customHeight="false" outlineLevel="0" collapsed="false">
      <c r="A523" s="16"/>
      <c r="B523" s="16"/>
      <c r="C523" s="16"/>
      <c r="D523" s="16"/>
      <c r="E523" s="16"/>
    </row>
    <row r="524" customFormat="false" ht="15.75" hidden="false" customHeight="false" outlineLevel="0" collapsed="false">
      <c r="A524" s="16"/>
      <c r="B524" s="16"/>
      <c r="C524" s="16"/>
      <c r="D524" s="16"/>
      <c r="E524" s="16"/>
    </row>
    <row r="525" customFormat="false" ht="15.75" hidden="false" customHeight="false" outlineLevel="0" collapsed="false">
      <c r="A525" s="16"/>
      <c r="B525" s="16"/>
      <c r="C525" s="16"/>
      <c r="D525" s="16"/>
      <c r="E525" s="16"/>
    </row>
    <row r="526" customFormat="false" ht="15.75" hidden="false" customHeight="false" outlineLevel="0" collapsed="false">
      <c r="A526" s="16"/>
      <c r="B526" s="16"/>
      <c r="C526" s="16"/>
      <c r="D526" s="16"/>
      <c r="E526" s="16"/>
    </row>
    <row r="527" customFormat="false" ht="15.75" hidden="false" customHeight="false" outlineLevel="0" collapsed="false">
      <c r="A527" s="16"/>
      <c r="B527" s="16"/>
      <c r="C527" s="16"/>
      <c r="D527" s="16"/>
      <c r="E527" s="16"/>
    </row>
    <row r="528" customFormat="false" ht="15.75" hidden="false" customHeight="false" outlineLevel="0" collapsed="false">
      <c r="A528" s="16"/>
      <c r="B528" s="16"/>
      <c r="C528" s="16"/>
      <c r="D528" s="16"/>
      <c r="E528" s="16"/>
    </row>
    <row r="529" customFormat="false" ht="15.75" hidden="false" customHeight="false" outlineLevel="0" collapsed="false">
      <c r="A529" s="16"/>
      <c r="B529" s="16"/>
      <c r="C529" s="16"/>
      <c r="D529" s="16"/>
      <c r="E529" s="16"/>
    </row>
    <row r="530" customFormat="false" ht="15.75" hidden="false" customHeight="false" outlineLevel="0" collapsed="false">
      <c r="A530" s="16"/>
      <c r="B530" s="16"/>
      <c r="C530" s="16"/>
      <c r="D530" s="16"/>
      <c r="E530" s="16"/>
    </row>
    <row r="531" customFormat="false" ht="15.75" hidden="false" customHeight="false" outlineLevel="0" collapsed="false">
      <c r="A531" s="16"/>
      <c r="B531" s="16"/>
      <c r="C531" s="16"/>
      <c r="D531" s="16"/>
      <c r="E531" s="16"/>
    </row>
    <row r="532" customFormat="false" ht="15.75" hidden="false" customHeight="false" outlineLevel="0" collapsed="false">
      <c r="A532" s="16"/>
      <c r="B532" s="16"/>
      <c r="C532" s="16"/>
      <c r="D532" s="16"/>
      <c r="E532" s="16"/>
    </row>
    <row r="533" customFormat="false" ht="15.75" hidden="false" customHeight="false" outlineLevel="0" collapsed="false">
      <c r="A533" s="16"/>
      <c r="B533" s="16"/>
      <c r="C533" s="16"/>
      <c r="D533" s="16"/>
      <c r="E533" s="16"/>
    </row>
    <row r="534" customFormat="false" ht="15.75" hidden="false" customHeight="false" outlineLevel="0" collapsed="false">
      <c r="A534" s="16"/>
      <c r="B534" s="16"/>
      <c r="C534" s="16"/>
      <c r="D534" s="16"/>
      <c r="E534" s="16"/>
    </row>
    <row r="535" customFormat="false" ht="15.75" hidden="false" customHeight="false" outlineLevel="0" collapsed="false">
      <c r="A535" s="16"/>
      <c r="B535" s="16"/>
      <c r="C535" s="16"/>
      <c r="D535" s="16"/>
      <c r="E535" s="16"/>
    </row>
    <row r="536" customFormat="false" ht="15.75" hidden="false" customHeight="false" outlineLevel="0" collapsed="false">
      <c r="A536" s="16"/>
      <c r="B536" s="16"/>
      <c r="C536" s="16"/>
      <c r="D536" s="16"/>
      <c r="E536" s="16"/>
    </row>
    <row r="537" customFormat="false" ht="15.75" hidden="false" customHeight="false" outlineLevel="0" collapsed="false">
      <c r="A537" s="16"/>
      <c r="B537" s="16"/>
      <c r="C537" s="16"/>
      <c r="D537" s="16"/>
      <c r="E537" s="16"/>
    </row>
    <row r="538" customFormat="false" ht="15.75" hidden="false" customHeight="false" outlineLevel="0" collapsed="false">
      <c r="A538" s="16"/>
      <c r="B538" s="16"/>
      <c r="C538" s="16"/>
      <c r="D538" s="16"/>
      <c r="E538" s="16"/>
    </row>
    <row r="539" customFormat="false" ht="15.75" hidden="false" customHeight="false" outlineLevel="0" collapsed="false">
      <c r="A539" s="16"/>
      <c r="B539" s="16"/>
      <c r="C539" s="16"/>
      <c r="D539" s="16"/>
      <c r="E539" s="16"/>
    </row>
    <row r="540" customFormat="false" ht="15.75" hidden="false" customHeight="false" outlineLevel="0" collapsed="false">
      <c r="A540" s="16"/>
      <c r="B540" s="16"/>
      <c r="C540" s="16"/>
      <c r="D540" s="16"/>
      <c r="E540" s="16"/>
    </row>
    <row r="541" customFormat="false" ht="15.75" hidden="false" customHeight="false" outlineLevel="0" collapsed="false">
      <c r="A541" s="16"/>
      <c r="B541" s="16"/>
      <c r="C541" s="16"/>
      <c r="D541" s="16"/>
      <c r="E541" s="16"/>
    </row>
    <row r="542" customFormat="false" ht="15.75" hidden="false" customHeight="false" outlineLevel="0" collapsed="false">
      <c r="A542" s="16"/>
      <c r="B542" s="16"/>
      <c r="C542" s="16"/>
      <c r="D542" s="16"/>
      <c r="E542" s="16"/>
    </row>
    <row r="543" customFormat="false" ht="15.75" hidden="false" customHeight="false" outlineLevel="0" collapsed="false">
      <c r="A543" s="16"/>
      <c r="B543" s="16"/>
      <c r="C543" s="16"/>
      <c r="D543" s="16"/>
      <c r="E543" s="16"/>
    </row>
    <row r="544" customFormat="false" ht="15.75" hidden="false" customHeight="false" outlineLevel="0" collapsed="false">
      <c r="A544" s="16"/>
      <c r="B544" s="16"/>
      <c r="C544" s="16"/>
      <c r="D544" s="16"/>
      <c r="E544" s="16"/>
    </row>
    <row r="545" customFormat="false" ht="15.75" hidden="false" customHeight="false" outlineLevel="0" collapsed="false">
      <c r="A545" s="16"/>
      <c r="B545" s="16"/>
      <c r="C545" s="16"/>
      <c r="D545" s="16"/>
      <c r="E545" s="16"/>
    </row>
    <row r="546" customFormat="false" ht="15.75" hidden="false" customHeight="false" outlineLevel="0" collapsed="false">
      <c r="A546" s="16"/>
      <c r="B546" s="16"/>
      <c r="C546" s="16"/>
      <c r="D546" s="16"/>
      <c r="E546" s="16"/>
    </row>
    <row r="547" customFormat="false" ht="15.75" hidden="false" customHeight="false" outlineLevel="0" collapsed="false">
      <c r="A547" s="16"/>
      <c r="B547" s="16"/>
      <c r="C547" s="16"/>
      <c r="D547" s="16"/>
      <c r="E547" s="16"/>
    </row>
    <row r="548" customFormat="false" ht="15.75" hidden="false" customHeight="false" outlineLevel="0" collapsed="false">
      <c r="A548" s="16"/>
      <c r="B548" s="16"/>
      <c r="C548" s="16"/>
      <c r="D548" s="16"/>
      <c r="E548" s="16"/>
    </row>
    <row r="549" customFormat="false" ht="15.75" hidden="false" customHeight="false" outlineLevel="0" collapsed="false">
      <c r="A549" s="16"/>
      <c r="B549" s="16"/>
      <c r="C549" s="16"/>
      <c r="D549" s="16"/>
      <c r="E549" s="16"/>
    </row>
    <row r="550" customFormat="false" ht="15.75" hidden="false" customHeight="false" outlineLevel="0" collapsed="false">
      <c r="A550" s="16"/>
      <c r="B550" s="16"/>
      <c r="C550" s="16"/>
      <c r="D550" s="16"/>
      <c r="E550" s="16"/>
    </row>
    <row r="551" customFormat="false" ht="15.75" hidden="false" customHeight="false" outlineLevel="0" collapsed="false">
      <c r="A551" s="16"/>
      <c r="B551" s="16"/>
      <c r="C551" s="16"/>
      <c r="D551" s="16"/>
      <c r="E551" s="16"/>
    </row>
    <row r="552" customFormat="false" ht="15.75" hidden="false" customHeight="false" outlineLevel="0" collapsed="false">
      <c r="A552" s="16"/>
      <c r="B552" s="16"/>
      <c r="C552" s="16"/>
      <c r="D552" s="16"/>
      <c r="E552" s="16"/>
    </row>
    <row r="553" customFormat="false" ht="15.75" hidden="false" customHeight="false" outlineLevel="0" collapsed="false">
      <c r="A553" s="16"/>
      <c r="B553" s="16"/>
      <c r="C553" s="16"/>
      <c r="D553" s="16"/>
      <c r="E553" s="16"/>
    </row>
    <row r="554" customFormat="false" ht="15.75" hidden="false" customHeight="false" outlineLevel="0" collapsed="false">
      <c r="A554" s="16"/>
      <c r="B554" s="16"/>
      <c r="C554" s="16"/>
      <c r="D554" s="16"/>
      <c r="E554" s="16"/>
    </row>
    <row r="555" customFormat="false" ht="15.75" hidden="false" customHeight="false" outlineLevel="0" collapsed="false">
      <c r="A555" s="16"/>
      <c r="B555" s="16"/>
      <c r="C555" s="16"/>
      <c r="D555" s="16"/>
      <c r="E555" s="16"/>
    </row>
    <row r="556" customFormat="false" ht="15.75" hidden="false" customHeight="false" outlineLevel="0" collapsed="false">
      <c r="A556" s="16"/>
      <c r="B556" s="16"/>
      <c r="C556" s="16"/>
      <c r="D556" s="16"/>
      <c r="E556" s="16"/>
    </row>
    <row r="557" customFormat="false" ht="15.75" hidden="false" customHeight="false" outlineLevel="0" collapsed="false">
      <c r="A557" s="16"/>
      <c r="B557" s="16"/>
      <c r="C557" s="16"/>
      <c r="D557" s="16"/>
      <c r="E557" s="16"/>
    </row>
    <row r="558" customFormat="false" ht="15.75" hidden="false" customHeight="false" outlineLevel="0" collapsed="false">
      <c r="A558" s="16"/>
      <c r="B558" s="16"/>
      <c r="C558" s="16"/>
      <c r="D558" s="16"/>
      <c r="E558" s="16"/>
    </row>
    <row r="559" customFormat="false" ht="15.75" hidden="false" customHeight="false" outlineLevel="0" collapsed="false">
      <c r="A559" s="16"/>
      <c r="B559" s="16"/>
      <c r="C559" s="16"/>
      <c r="D559" s="16"/>
      <c r="E559" s="16"/>
    </row>
    <row r="560" customFormat="false" ht="15.75" hidden="false" customHeight="false" outlineLevel="0" collapsed="false">
      <c r="A560" s="16"/>
      <c r="B560" s="16"/>
      <c r="C560" s="16"/>
      <c r="D560" s="16"/>
      <c r="E560" s="16"/>
    </row>
    <row r="561" customFormat="false" ht="15.75" hidden="false" customHeight="false" outlineLevel="0" collapsed="false">
      <c r="A561" s="16"/>
      <c r="B561" s="16"/>
      <c r="C561" s="16"/>
      <c r="D561" s="16"/>
      <c r="E561" s="16"/>
    </row>
    <row r="562" customFormat="false" ht="15.75" hidden="false" customHeight="false" outlineLevel="0" collapsed="false">
      <c r="A562" s="16"/>
      <c r="B562" s="16"/>
      <c r="C562" s="16"/>
      <c r="D562" s="16"/>
      <c r="E562" s="16"/>
    </row>
    <row r="563" customFormat="false" ht="15.75" hidden="false" customHeight="false" outlineLevel="0" collapsed="false">
      <c r="A563" s="16"/>
      <c r="B563" s="16"/>
      <c r="C563" s="16"/>
      <c r="D563" s="16"/>
      <c r="E563" s="16"/>
    </row>
    <row r="564" customFormat="false" ht="15.75" hidden="false" customHeight="false" outlineLevel="0" collapsed="false">
      <c r="A564" s="16"/>
      <c r="B564" s="16"/>
      <c r="C564" s="16"/>
      <c r="D564" s="16"/>
      <c r="E564" s="16"/>
    </row>
    <row r="565" customFormat="false" ht="15.75" hidden="false" customHeight="false" outlineLevel="0" collapsed="false">
      <c r="A565" s="16"/>
      <c r="B565" s="16"/>
      <c r="C565" s="16"/>
      <c r="D565" s="16"/>
      <c r="E565" s="16"/>
    </row>
    <row r="566" customFormat="false" ht="15.75" hidden="false" customHeight="false" outlineLevel="0" collapsed="false">
      <c r="A566" s="16"/>
      <c r="B566" s="16"/>
      <c r="C566" s="16"/>
      <c r="D566" s="16"/>
      <c r="E566" s="16"/>
    </row>
    <row r="567" customFormat="false" ht="15.75" hidden="false" customHeight="false" outlineLevel="0" collapsed="false">
      <c r="A567" s="16"/>
      <c r="B567" s="16"/>
      <c r="C567" s="16"/>
      <c r="D567" s="16"/>
      <c r="E567" s="16"/>
    </row>
    <row r="568" customFormat="false" ht="15.75" hidden="false" customHeight="false" outlineLevel="0" collapsed="false">
      <c r="A568" s="16"/>
      <c r="B568" s="16"/>
      <c r="C568" s="16"/>
      <c r="D568" s="16"/>
      <c r="E568" s="16"/>
    </row>
    <row r="569" customFormat="false" ht="15.75" hidden="false" customHeight="false" outlineLevel="0" collapsed="false">
      <c r="A569" s="16"/>
      <c r="B569" s="16"/>
      <c r="C569" s="16"/>
      <c r="D569" s="16"/>
      <c r="E569" s="16"/>
    </row>
    <row r="570" customFormat="false" ht="15.75" hidden="false" customHeight="false" outlineLevel="0" collapsed="false">
      <c r="A570" s="16"/>
      <c r="B570" s="16"/>
      <c r="C570" s="16"/>
      <c r="D570" s="16"/>
      <c r="E570" s="16"/>
    </row>
    <row r="571" customFormat="false" ht="15.75" hidden="false" customHeight="false" outlineLevel="0" collapsed="false">
      <c r="A571" s="16"/>
      <c r="B571" s="16"/>
      <c r="C571" s="16"/>
      <c r="D571" s="16"/>
      <c r="E571" s="16"/>
    </row>
    <row r="572" customFormat="false" ht="15.75" hidden="false" customHeight="false" outlineLevel="0" collapsed="false">
      <c r="A572" s="16"/>
      <c r="B572" s="16"/>
      <c r="C572" s="16"/>
      <c r="D572" s="16"/>
      <c r="E572" s="16"/>
    </row>
    <row r="573" customFormat="false" ht="15.75" hidden="false" customHeight="false" outlineLevel="0" collapsed="false">
      <c r="A573" s="16"/>
      <c r="B573" s="16"/>
      <c r="C573" s="16"/>
      <c r="D573" s="16"/>
      <c r="E573" s="16"/>
    </row>
    <row r="574" customFormat="false" ht="15.75" hidden="false" customHeight="false" outlineLevel="0" collapsed="false">
      <c r="A574" s="16"/>
      <c r="B574" s="16"/>
      <c r="C574" s="16"/>
      <c r="D574" s="16"/>
      <c r="E574" s="16"/>
    </row>
    <row r="575" customFormat="false" ht="15.75" hidden="false" customHeight="false" outlineLevel="0" collapsed="false">
      <c r="A575" s="16"/>
      <c r="B575" s="16"/>
      <c r="C575" s="16"/>
      <c r="D575" s="16"/>
      <c r="E575" s="16"/>
    </row>
    <row r="576" customFormat="false" ht="15.75" hidden="false" customHeight="false" outlineLevel="0" collapsed="false">
      <c r="A576" s="16"/>
      <c r="B576" s="16"/>
      <c r="C576" s="16"/>
      <c r="D576" s="16"/>
      <c r="E576" s="16"/>
    </row>
    <row r="577" customFormat="false" ht="15.75" hidden="false" customHeight="false" outlineLevel="0" collapsed="false">
      <c r="A577" s="16"/>
      <c r="B577" s="16"/>
      <c r="C577" s="16"/>
      <c r="D577" s="16"/>
      <c r="E577" s="16"/>
    </row>
    <row r="578" customFormat="false" ht="15.75" hidden="false" customHeight="false" outlineLevel="0" collapsed="false">
      <c r="A578" s="16"/>
      <c r="B578" s="16"/>
      <c r="C578" s="16"/>
      <c r="D578" s="16"/>
      <c r="E578" s="16"/>
    </row>
    <row r="579" customFormat="false" ht="15.75" hidden="false" customHeight="false" outlineLevel="0" collapsed="false">
      <c r="A579" s="16"/>
      <c r="B579" s="16"/>
      <c r="C579" s="16"/>
      <c r="D579" s="16"/>
      <c r="E579" s="16"/>
    </row>
    <row r="580" customFormat="false" ht="15.75" hidden="false" customHeight="false" outlineLevel="0" collapsed="false">
      <c r="A580" s="16"/>
      <c r="B580" s="16"/>
      <c r="C580" s="16"/>
      <c r="D580" s="16"/>
      <c r="E580" s="16"/>
    </row>
    <row r="581" customFormat="false" ht="15.75" hidden="false" customHeight="false" outlineLevel="0" collapsed="false">
      <c r="A581" s="16"/>
      <c r="B581" s="16"/>
      <c r="C581" s="16"/>
      <c r="D581" s="16"/>
      <c r="E581" s="16"/>
    </row>
    <row r="582" customFormat="false" ht="15.75" hidden="false" customHeight="false" outlineLevel="0" collapsed="false">
      <c r="A582" s="16"/>
      <c r="B582" s="16"/>
      <c r="C582" s="16"/>
      <c r="D582" s="16"/>
      <c r="E582" s="16"/>
    </row>
    <row r="583" customFormat="false" ht="15.75" hidden="false" customHeight="false" outlineLevel="0" collapsed="false">
      <c r="A583" s="16"/>
      <c r="B583" s="16"/>
      <c r="C583" s="16"/>
      <c r="D583" s="16"/>
      <c r="E583" s="16"/>
    </row>
    <row r="584" customFormat="false" ht="15.75" hidden="false" customHeight="false" outlineLevel="0" collapsed="false">
      <c r="A584" s="16"/>
      <c r="B584" s="16"/>
      <c r="C584" s="16"/>
      <c r="D584" s="16"/>
      <c r="E584" s="16"/>
    </row>
    <row r="585" customFormat="false" ht="15.75" hidden="false" customHeight="false" outlineLevel="0" collapsed="false">
      <c r="A585" s="16"/>
      <c r="B585" s="16"/>
      <c r="C585" s="16"/>
      <c r="D585" s="16"/>
      <c r="E585" s="16"/>
    </row>
    <row r="586" customFormat="false" ht="15.75" hidden="false" customHeight="false" outlineLevel="0" collapsed="false">
      <c r="A586" s="16"/>
      <c r="B586" s="16"/>
      <c r="C586" s="16"/>
      <c r="D586" s="16"/>
      <c r="E586" s="16"/>
    </row>
    <row r="587" customFormat="false" ht="15.75" hidden="false" customHeight="false" outlineLevel="0" collapsed="false">
      <c r="A587" s="16"/>
      <c r="B587" s="16"/>
      <c r="C587" s="16"/>
      <c r="D587" s="16"/>
      <c r="E587" s="16"/>
    </row>
    <row r="588" customFormat="false" ht="15.75" hidden="false" customHeight="false" outlineLevel="0" collapsed="false">
      <c r="A588" s="16"/>
      <c r="B588" s="16"/>
      <c r="C588" s="16"/>
      <c r="D588" s="16"/>
      <c r="E588" s="16"/>
    </row>
    <row r="589" customFormat="false" ht="15.75" hidden="false" customHeight="false" outlineLevel="0" collapsed="false">
      <c r="A589" s="16"/>
      <c r="B589" s="16"/>
      <c r="C589" s="16"/>
      <c r="D589" s="16"/>
      <c r="E589" s="16"/>
    </row>
    <row r="590" customFormat="false" ht="15.75" hidden="false" customHeight="false" outlineLevel="0" collapsed="false">
      <c r="A590" s="16"/>
      <c r="B590" s="16"/>
      <c r="C590" s="16"/>
      <c r="D590" s="16"/>
      <c r="E590" s="16"/>
    </row>
    <row r="591" customFormat="false" ht="15.75" hidden="false" customHeight="false" outlineLevel="0" collapsed="false">
      <c r="A591" s="16"/>
      <c r="B591" s="16"/>
      <c r="C591" s="16"/>
      <c r="D591" s="16"/>
      <c r="E591" s="16"/>
    </row>
    <row r="592" customFormat="false" ht="15.75" hidden="false" customHeight="false" outlineLevel="0" collapsed="false">
      <c r="A592" s="16"/>
      <c r="B592" s="16"/>
      <c r="C592" s="16"/>
      <c r="D592" s="16"/>
      <c r="E592" s="16"/>
    </row>
    <row r="593" customFormat="false" ht="15.75" hidden="false" customHeight="false" outlineLevel="0" collapsed="false">
      <c r="A593" s="16"/>
      <c r="B593" s="16"/>
      <c r="C593" s="16"/>
      <c r="D593" s="16"/>
      <c r="E593" s="16"/>
    </row>
    <row r="594" customFormat="false" ht="15.75" hidden="false" customHeight="false" outlineLevel="0" collapsed="false">
      <c r="A594" s="16"/>
      <c r="B594" s="16"/>
      <c r="C594" s="16"/>
      <c r="D594" s="16"/>
      <c r="E594" s="16"/>
    </row>
    <row r="595" customFormat="false" ht="15.75" hidden="false" customHeight="false" outlineLevel="0" collapsed="false">
      <c r="A595" s="16"/>
      <c r="B595" s="16"/>
      <c r="C595" s="16"/>
      <c r="D595" s="16"/>
      <c r="E595" s="16"/>
    </row>
    <row r="596" customFormat="false" ht="15.75" hidden="false" customHeight="false" outlineLevel="0" collapsed="false">
      <c r="A596" s="16"/>
      <c r="B596" s="16"/>
      <c r="C596" s="16"/>
      <c r="D596" s="16"/>
      <c r="E596" s="16"/>
    </row>
    <row r="597" customFormat="false" ht="15.75" hidden="false" customHeight="false" outlineLevel="0" collapsed="false">
      <c r="A597" s="16"/>
      <c r="B597" s="16"/>
      <c r="C597" s="16"/>
      <c r="D597" s="16"/>
      <c r="E597" s="16"/>
    </row>
    <row r="598" customFormat="false" ht="15.75" hidden="false" customHeight="false" outlineLevel="0" collapsed="false">
      <c r="A598" s="16"/>
      <c r="B598" s="16"/>
      <c r="C598" s="16"/>
      <c r="D598" s="16"/>
      <c r="E598" s="16"/>
    </row>
    <row r="599" customFormat="false" ht="15.75" hidden="false" customHeight="false" outlineLevel="0" collapsed="false">
      <c r="A599" s="16"/>
      <c r="B599" s="16"/>
      <c r="C599" s="16"/>
      <c r="D599" s="16"/>
      <c r="E599" s="16"/>
    </row>
    <row r="600" customFormat="false" ht="15.75" hidden="false" customHeight="false" outlineLevel="0" collapsed="false">
      <c r="A600" s="16"/>
      <c r="B600" s="16"/>
      <c r="C600" s="16"/>
      <c r="D600" s="16"/>
      <c r="E600" s="16"/>
    </row>
    <row r="601" customFormat="false" ht="15.75" hidden="false" customHeight="false" outlineLevel="0" collapsed="false">
      <c r="A601" s="16"/>
      <c r="B601" s="16"/>
      <c r="C601" s="16"/>
      <c r="D601" s="16"/>
      <c r="E601" s="16"/>
    </row>
    <row r="602" customFormat="false" ht="15.75" hidden="false" customHeight="false" outlineLevel="0" collapsed="false">
      <c r="A602" s="16"/>
      <c r="B602" s="16"/>
      <c r="C602" s="16"/>
      <c r="D602" s="16"/>
      <c r="E602" s="16"/>
    </row>
    <row r="603" customFormat="false" ht="15.75" hidden="false" customHeight="false" outlineLevel="0" collapsed="false">
      <c r="A603" s="16"/>
      <c r="B603" s="16"/>
      <c r="C603" s="16"/>
      <c r="D603" s="16"/>
      <c r="E603" s="16"/>
    </row>
    <row r="604" customFormat="false" ht="15.75" hidden="false" customHeight="false" outlineLevel="0" collapsed="false">
      <c r="A604" s="16"/>
      <c r="B604" s="16"/>
      <c r="C604" s="16"/>
      <c r="D604" s="16"/>
      <c r="E604" s="16"/>
    </row>
    <row r="605" customFormat="false" ht="15.75" hidden="false" customHeight="false" outlineLevel="0" collapsed="false">
      <c r="A605" s="16"/>
      <c r="B605" s="16"/>
      <c r="C605" s="16"/>
      <c r="D605" s="16"/>
      <c r="E605" s="16"/>
    </row>
    <row r="606" customFormat="false" ht="15.75" hidden="false" customHeight="false" outlineLevel="0" collapsed="false">
      <c r="A606" s="16"/>
      <c r="B606" s="16"/>
      <c r="C606" s="16"/>
      <c r="D606" s="16"/>
      <c r="E606" s="16"/>
    </row>
    <row r="607" customFormat="false" ht="15.75" hidden="false" customHeight="false" outlineLevel="0" collapsed="false">
      <c r="A607" s="16"/>
      <c r="B607" s="16"/>
      <c r="C607" s="16"/>
      <c r="D607" s="16"/>
      <c r="E607" s="16"/>
    </row>
    <row r="608" customFormat="false" ht="15.75" hidden="false" customHeight="false" outlineLevel="0" collapsed="false">
      <c r="A608" s="16"/>
      <c r="B608" s="16"/>
      <c r="C608" s="16"/>
      <c r="D608" s="16"/>
      <c r="E608" s="16"/>
    </row>
    <row r="609" customFormat="false" ht="15.75" hidden="false" customHeight="false" outlineLevel="0" collapsed="false">
      <c r="A609" s="16"/>
      <c r="B609" s="16"/>
      <c r="C609" s="16"/>
      <c r="D609" s="16"/>
      <c r="E609" s="16"/>
    </row>
    <row r="610" customFormat="false" ht="15.75" hidden="false" customHeight="false" outlineLevel="0" collapsed="false">
      <c r="A610" s="16"/>
      <c r="B610" s="16"/>
      <c r="C610" s="16"/>
      <c r="D610" s="16"/>
      <c r="E610" s="16"/>
    </row>
    <row r="611" customFormat="false" ht="15.75" hidden="false" customHeight="false" outlineLevel="0" collapsed="false">
      <c r="A611" s="16"/>
      <c r="B611" s="16"/>
      <c r="C611" s="16"/>
      <c r="D611" s="16"/>
      <c r="E611" s="16"/>
    </row>
    <row r="612" customFormat="false" ht="15.75" hidden="false" customHeight="false" outlineLevel="0" collapsed="false">
      <c r="A612" s="16"/>
      <c r="B612" s="16"/>
      <c r="C612" s="16"/>
      <c r="D612" s="16"/>
      <c r="E612" s="16"/>
    </row>
    <row r="613" customFormat="false" ht="15.75" hidden="false" customHeight="false" outlineLevel="0" collapsed="false">
      <c r="A613" s="16"/>
      <c r="B613" s="16"/>
      <c r="C613" s="16"/>
      <c r="D613" s="16"/>
      <c r="E613" s="16"/>
    </row>
    <row r="614" customFormat="false" ht="15.75" hidden="false" customHeight="false" outlineLevel="0" collapsed="false">
      <c r="A614" s="16"/>
      <c r="B614" s="16"/>
      <c r="C614" s="16"/>
      <c r="D614" s="16"/>
      <c r="E614" s="16"/>
    </row>
    <row r="615" customFormat="false" ht="15.75" hidden="false" customHeight="false" outlineLevel="0" collapsed="false">
      <c r="A615" s="16"/>
      <c r="B615" s="16"/>
      <c r="C615" s="16"/>
      <c r="D615" s="16"/>
      <c r="E615" s="16"/>
    </row>
    <row r="616" customFormat="false" ht="15.75" hidden="false" customHeight="false" outlineLevel="0" collapsed="false">
      <c r="A616" s="16"/>
      <c r="B616" s="16"/>
      <c r="C616" s="16"/>
      <c r="D616" s="16"/>
      <c r="E616" s="16"/>
    </row>
    <row r="617" customFormat="false" ht="15.75" hidden="false" customHeight="false" outlineLevel="0" collapsed="false">
      <c r="A617" s="16"/>
      <c r="B617" s="16"/>
      <c r="C617" s="16"/>
      <c r="D617" s="16"/>
      <c r="E617" s="16"/>
    </row>
    <row r="618" customFormat="false" ht="15.75" hidden="false" customHeight="false" outlineLevel="0" collapsed="false">
      <c r="A618" s="16"/>
      <c r="B618" s="16"/>
      <c r="C618" s="16"/>
      <c r="D618" s="16"/>
      <c r="E618" s="16"/>
    </row>
    <row r="619" customFormat="false" ht="15.75" hidden="false" customHeight="false" outlineLevel="0" collapsed="false">
      <c r="A619" s="16"/>
      <c r="B619" s="16"/>
      <c r="C619" s="16"/>
      <c r="D619" s="16"/>
      <c r="E619" s="16"/>
    </row>
    <row r="620" customFormat="false" ht="15.75" hidden="false" customHeight="false" outlineLevel="0" collapsed="false">
      <c r="A620" s="16"/>
      <c r="B620" s="16"/>
      <c r="C620" s="16"/>
      <c r="D620" s="16"/>
      <c r="E620" s="16"/>
    </row>
    <row r="621" customFormat="false" ht="15.75" hidden="false" customHeight="false" outlineLevel="0" collapsed="false">
      <c r="A621" s="16"/>
      <c r="B621" s="16"/>
      <c r="C621" s="16"/>
      <c r="D621" s="16"/>
      <c r="E621" s="16"/>
    </row>
    <row r="622" customFormat="false" ht="15.75" hidden="false" customHeight="false" outlineLevel="0" collapsed="false">
      <c r="A622" s="16"/>
      <c r="B622" s="16"/>
      <c r="C622" s="16"/>
      <c r="D622" s="16"/>
      <c r="E622" s="16"/>
    </row>
    <row r="623" customFormat="false" ht="15.75" hidden="false" customHeight="false" outlineLevel="0" collapsed="false">
      <c r="A623" s="16"/>
      <c r="B623" s="16"/>
      <c r="C623" s="16"/>
      <c r="D623" s="16"/>
      <c r="E623" s="16"/>
    </row>
    <row r="624" customFormat="false" ht="15.75" hidden="false" customHeight="false" outlineLevel="0" collapsed="false">
      <c r="A624" s="16"/>
      <c r="B624" s="16"/>
      <c r="C624" s="16"/>
      <c r="D624" s="16"/>
      <c r="E624" s="16"/>
    </row>
    <row r="625" customFormat="false" ht="15.75" hidden="false" customHeight="false" outlineLevel="0" collapsed="false">
      <c r="A625" s="16"/>
      <c r="B625" s="16"/>
      <c r="C625" s="16"/>
      <c r="D625" s="16"/>
      <c r="E625" s="16"/>
    </row>
    <row r="626" customFormat="false" ht="15.75" hidden="false" customHeight="false" outlineLevel="0" collapsed="false">
      <c r="A626" s="16"/>
      <c r="B626" s="16"/>
      <c r="C626" s="16"/>
      <c r="D626" s="16"/>
      <c r="E626" s="16"/>
    </row>
    <row r="627" customFormat="false" ht="15.75" hidden="false" customHeight="false" outlineLevel="0" collapsed="false">
      <c r="A627" s="16"/>
      <c r="B627" s="16"/>
      <c r="C627" s="16"/>
      <c r="D627" s="16"/>
      <c r="E627" s="16"/>
    </row>
    <row r="628" customFormat="false" ht="15.75" hidden="false" customHeight="false" outlineLevel="0" collapsed="false">
      <c r="A628" s="16"/>
      <c r="B628" s="16"/>
      <c r="C628" s="16"/>
      <c r="D628" s="16"/>
      <c r="E628" s="16"/>
    </row>
    <row r="629" customFormat="false" ht="15.75" hidden="false" customHeight="false" outlineLevel="0" collapsed="false">
      <c r="A629" s="16"/>
      <c r="B629" s="16"/>
      <c r="C629" s="16"/>
      <c r="D629" s="16"/>
      <c r="E629" s="16"/>
    </row>
    <row r="630" customFormat="false" ht="15.75" hidden="false" customHeight="false" outlineLevel="0" collapsed="false">
      <c r="A630" s="16"/>
      <c r="B630" s="16"/>
      <c r="C630" s="16"/>
      <c r="D630" s="16"/>
      <c r="E630" s="16"/>
    </row>
    <row r="631" customFormat="false" ht="15.75" hidden="false" customHeight="false" outlineLevel="0" collapsed="false">
      <c r="A631" s="16"/>
      <c r="B631" s="16"/>
      <c r="C631" s="16"/>
      <c r="D631" s="16"/>
      <c r="E631" s="16"/>
    </row>
    <row r="632" customFormat="false" ht="15.75" hidden="false" customHeight="false" outlineLevel="0" collapsed="false">
      <c r="A632" s="16"/>
      <c r="B632" s="16"/>
      <c r="C632" s="16"/>
      <c r="D632" s="16"/>
      <c r="E632" s="16"/>
    </row>
    <row r="633" customFormat="false" ht="15.75" hidden="false" customHeight="false" outlineLevel="0" collapsed="false">
      <c r="A633" s="16"/>
      <c r="B633" s="16"/>
      <c r="C633" s="16"/>
      <c r="D633" s="16"/>
      <c r="E633" s="16"/>
    </row>
    <row r="634" customFormat="false" ht="15.75" hidden="false" customHeight="false" outlineLevel="0" collapsed="false">
      <c r="A634" s="16"/>
      <c r="B634" s="16"/>
      <c r="C634" s="16"/>
      <c r="D634" s="16"/>
      <c r="E634" s="16"/>
    </row>
    <row r="635" customFormat="false" ht="15.75" hidden="false" customHeight="false" outlineLevel="0" collapsed="false">
      <c r="A635" s="16"/>
      <c r="B635" s="16"/>
      <c r="C635" s="16"/>
      <c r="D635" s="16"/>
      <c r="E635" s="16"/>
    </row>
    <row r="636" customFormat="false" ht="15.75" hidden="false" customHeight="false" outlineLevel="0" collapsed="false">
      <c r="A636" s="16"/>
      <c r="B636" s="16"/>
      <c r="C636" s="16"/>
      <c r="D636" s="16"/>
      <c r="E636" s="16"/>
    </row>
    <row r="637" customFormat="false" ht="15.75" hidden="false" customHeight="false" outlineLevel="0" collapsed="false">
      <c r="A637" s="16"/>
      <c r="B637" s="16"/>
      <c r="C637" s="16"/>
      <c r="D637" s="16"/>
      <c r="E637" s="16"/>
    </row>
    <row r="638" customFormat="false" ht="15.75" hidden="false" customHeight="false" outlineLevel="0" collapsed="false">
      <c r="A638" s="16"/>
      <c r="B638" s="16"/>
      <c r="C638" s="16"/>
      <c r="D638" s="16"/>
      <c r="E638" s="16"/>
    </row>
    <row r="639" customFormat="false" ht="15.75" hidden="false" customHeight="false" outlineLevel="0" collapsed="false">
      <c r="A639" s="16"/>
      <c r="B639" s="16"/>
      <c r="C639" s="16"/>
      <c r="D639" s="16"/>
      <c r="E639" s="16"/>
    </row>
    <row r="640" customFormat="false" ht="15.75" hidden="false" customHeight="false" outlineLevel="0" collapsed="false">
      <c r="A640" s="16"/>
      <c r="B640" s="16"/>
      <c r="C640" s="16"/>
      <c r="D640" s="16"/>
      <c r="E640" s="16"/>
    </row>
    <row r="641" customFormat="false" ht="15.75" hidden="false" customHeight="false" outlineLevel="0" collapsed="false">
      <c r="A641" s="16"/>
      <c r="B641" s="16"/>
      <c r="C641" s="16"/>
      <c r="D641" s="16"/>
      <c r="E641" s="16"/>
    </row>
    <row r="642" customFormat="false" ht="15.75" hidden="false" customHeight="false" outlineLevel="0" collapsed="false">
      <c r="A642" s="16"/>
      <c r="B642" s="16"/>
      <c r="C642" s="16"/>
      <c r="D642" s="16"/>
      <c r="E642" s="16"/>
    </row>
    <row r="643" customFormat="false" ht="15.75" hidden="false" customHeight="false" outlineLevel="0" collapsed="false">
      <c r="A643" s="16"/>
      <c r="B643" s="16"/>
      <c r="C643" s="16"/>
      <c r="D643" s="16"/>
      <c r="E643" s="16"/>
    </row>
    <row r="644" customFormat="false" ht="15.75" hidden="false" customHeight="false" outlineLevel="0" collapsed="false">
      <c r="A644" s="16"/>
      <c r="B644" s="16"/>
      <c r="C644" s="16"/>
      <c r="D644" s="16"/>
      <c r="E644" s="16"/>
    </row>
    <row r="645" customFormat="false" ht="15.75" hidden="false" customHeight="false" outlineLevel="0" collapsed="false">
      <c r="A645" s="16"/>
      <c r="B645" s="16"/>
      <c r="C645" s="16"/>
      <c r="D645" s="16"/>
      <c r="E645" s="16"/>
    </row>
    <row r="646" customFormat="false" ht="15.75" hidden="false" customHeight="false" outlineLevel="0" collapsed="false">
      <c r="A646" s="16"/>
      <c r="B646" s="16"/>
      <c r="C646" s="16"/>
      <c r="D646" s="16"/>
      <c r="E646" s="16"/>
    </row>
    <row r="647" customFormat="false" ht="15.75" hidden="false" customHeight="false" outlineLevel="0" collapsed="false">
      <c r="A647" s="16"/>
      <c r="B647" s="16"/>
      <c r="C647" s="16"/>
      <c r="D647" s="16"/>
      <c r="E647" s="16"/>
    </row>
    <row r="648" customFormat="false" ht="15.75" hidden="false" customHeight="false" outlineLevel="0" collapsed="false">
      <c r="A648" s="16"/>
      <c r="B648" s="16"/>
      <c r="C648" s="16"/>
      <c r="D648" s="16"/>
      <c r="E648" s="16"/>
    </row>
    <row r="649" customFormat="false" ht="15.75" hidden="false" customHeight="false" outlineLevel="0" collapsed="false">
      <c r="A649" s="16"/>
      <c r="B649" s="16"/>
      <c r="C649" s="16"/>
      <c r="D649" s="16"/>
      <c r="E649" s="16"/>
    </row>
  </sheetData>
  <autoFilter ref="A10:T487"/>
  <mergeCells count="13">
    <mergeCell ref="B2:H2"/>
    <mergeCell ref="B3:H3"/>
    <mergeCell ref="B4:F4"/>
    <mergeCell ref="B5:F5"/>
    <mergeCell ref="A7:H7"/>
    <mergeCell ref="A9:A10"/>
    <mergeCell ref="B9:E9"/>
    <mergeCell ref="F9:F10"/>
    <mergeCell ref="G9:G10"/>
    <mergeCell ref="H9:H10"/>
    <mergeCell ref="K9:K10"/>
    <mergeCell ref="L9:O9"/>
    <mergeCell ref="P9:P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AM527" activePane="bottomRight" state="frozen"/>
      <selection pane="topLeft" activeCell="A1" activeCellId="0" sqref="A1"/>
      <selection pane="topRight" activeCell="AM1" activeCellId="0" sqref="AM1"/>
      <selection pane="bottomLeft" activeCell="A527" activeCellId="0" sqref="A527"/>
      <selection pane="bottomRight" activeCell="J1" activeCellId="0" sqref="J1:A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43" width="7.56"/>
    <col collapsed="false" customWidth="true" hidden="false" outlineLevel="0" max="3" min="3" style="43" width="5.85"/>
    <col collapsed="false" customWidth="true" hidden="false" outlineLevel="0" max="4" min="4" style="43" width="5.56"/>
    <col collapsed="false" customWidth="true" hidden="false" outlineLevel="0" max="5" min="5" style="43" width="15.13"/>
    <col collapsed="false" customWidth="true" hidden="false" outlineLevel="0" max="6" min="6" style="43" width="6.28"/>
    <col collapsed="false" customWidth="true" hidden="false" outlineLevel="0" max="7" min="7" style="44" width="15.28"/>
    <col collapsed="false" customWidth="true" hidden="false" outlineLevel="0" max="8" min="8" style="43" width="13.56"/>
    <col collapsed="false" customWidth="true" hidden="false" outlineLevel="0" max="9" min="9" style="43" width="11.85"/>
    <col collapsed="false" customWidth="true" hidden="true" outlineLevel="0" max="10" min="10" style="45" width="14.99"/>
    <col collapsed="false" customWidth="true" hidden="true" outlineLevel="0" max="11" min="11" style="45" width="11.42"/>
    <col collapsed="false" customWidth="true" hidden="true" outlineLevel="0" max="12" min="12" style="45" width="12.56"/>
    <col collapsed="false" customWidth="true" hidden="true" outlineLevel="0" max="13" min="13" style="45" width="12.42"/>
    <col collapsed="false" customWidth="true" hidden="true" outlineLevel="0" max="14" min="14" style="45" width="15.13"/>
    <col collapsed="false" customWidth="true" hidden="true" outlineLevel="0" max="15" min="15" style="45" width="12.42"/>
    <col collapsed="false" customWidth="true" hidden="true" outlineLevel="0" max="16" min="16" style="45" width="11.56"/>
    <col collapsed="false" customWidth="true" hidden="true" outlineLevel="0" max="17" min="17" style="45" width="15.13"/>
    <col collapsed="false" customWidth="true" hidden="true" outlineLevel="0" max="18" min="18" style="43" width="14.41"/>
    <col collapsed="false" customWidth="true" hidden="true" outlineLevel="0" max="19" min="19" style="43" width="12.99"/>
    <col collapsed="false" customWidth="true" hidden="true" outlineLevel="0" max="23" min="20" style="43" width="11.7"/>
    <col collapsed="false" customWidth="true" hidden="true" outlineLevel="0" max="24" min="24" style="43" width="10.99"/>
    <col collapsed="false" customWidth="true" hidden="true" outlineLevel="0" max="25" min="25" style="43" width="60.42"/>
    <col collapsed="false" customWidth="true" hidden="true" outlineLevel="0" max="26" min="26" style="43" width="7.56"/>
    <col collapsed="false" customWidth="true" hidden="true" outlineLevel="0" max="27" min="27" style="43" width="5.85"/>
    <col collapsed="false" customWidth="true" hidden="true" outlineLevel="0" max="28" min="28" style="43" width="5.56"/>
    <col collapsed="false" customWidth="true" hidden="true" outlineLevel="0" max="29" min="29" style="43" width="15.13"/>
    <col collapsed="false" customWidth="true" hidden="true" outlineLevel="0" max="30" min="30" style="43" width="6.28"/>
    <col collapsed="false" customWidth="true" hidden="true" outlineLevel="0" max="31" min="31" style="43" width="13.56"/>
    <col collapsed="false" customWidth="true" hidden="true" outlineLevel="0" max="32" min="32" style="43" width="10.85"/>
    <col collapsed="false" customWidth="true" hidden="true" outlineLevel="0" max="36" min="33" style="43" width="13.14"/>
    <col collapsed="false" customWidth="false" hidden="true" outlineLevel="0" max="38" min="37" style="43" width="9.14"/>
    <col collapsed="false" customWidth="false" hidden="false" outlineLevel="0" max="257" min="39" style="43" width="9.14"/>
  </cols>
  <sheetData>
    <row r="2" customFormat="false" ht="29.25" hidden="false" customHeight="true" outlineLevel="0" collapsed="false">
      <c r="B2" s="4" t="s">
        <v>331</v>
      </c>
      <c r="C2" s="4"/>
      <c r="D2" s="4"/>
      <c r="E2" s="4"/>
      <c r="F2" s="4"/>
      <c r="G2" s="4"/>
      <c r="H2" s="4"/>
      <c r="I2" s="4"/>
    </row>
    <row r="3" customFormat="false" ht="81" hidden="false" customHeight="true" outlineLevel="0" collapsed="false">
      <c r="B3" s="5" t="s">
        <v>332</v>
      </c>
      <c r="C3" s="5"/>
      <c r="D3" s="5"/>
      <c r="E3" s="5"/>
      <c r="F3" s="5"/>
      <c r="G3" s="5"/>
      <c r="H3" s="5"/>
      <c r="I3" s="5"/>
    </row>
    <row r="4" customFormat="false" ht="19.5" hidden="true" customHeight="true" outlineLevel="0" collapsed="false">
      <c r="B4" s="46"/>
      <c r="C4" s="6" t="s">
        <v>333</v>
      </c>
      <c r="D4" s="6"/>
      <c r="E4" s="6"/>
      <c r="F4" s="6"/>
      <c r="G4" s="6"/>
      <c r="H4" s="46"/>
      <c r="I4" s="46"/>
    </row>
    <row r="5" customFormat="false" ht="102" hidden="true" customHeight="true" outlineLevel="0" collapsed="false">
      <c r="B5" s="9"/>
      <c r="C5" s="8" t="s">
        <v>5</v>
      </c>
      <c r="D5" s="8"/>
      <c r="E5" s="8"/>
      <c r="F5" s="8"/>
      <c r="G5" s="8"/>
      <c r="H5" s="9"/>
      <c r="I5" s="9"/>
      <c r="J5" s="47"/>
    </row>
    <row r="6" customFormat="false" ht="15" hidden="false" customHeight="true" outlineLevel="0" collapsed="false"/>
    <row r="7" customFormat="false" ht="35.25" hidden="false" customHeight="true" outlineLevel="0" collapsed="false">
      <c r="A7" s="10" t="s">
        <v>334</v>
      </c>
      <c r="B7" s="10"/>
      <c r="C7" s="10"/>
      <c r="D7" s="10"/>
      <c r="E7" s="10"/>
      <c r="F7" s="10"/>
      <c r="G7" s="10"/>
      <c r="H7" s="10"/>
      <c r="I7" s="10"/>
      <c r="L7" s="48" t="s">
        <v>335</v>
      </c>
      <c r="R7" s="49" t="s">
        <v>336</v>
      </c>
      <c r="S7" s="49" t="s">
        <v>337</v>
      </c>
      <c r="V7" s="49" t="s">
        <v>338</v>
      </c>
      <c r="W7" s="49" t="s">
        <v>339</v>
      </c>
    </row>
    <row r="8" customFormat="false" ht="23.25" hidden="false" customHeight="true" outlineLevel="0" collapsed="false">
      <c r="A8" s="50"/>
      <c r="K8" s="51" t="s">
        <v>340</v>
      </c>
      <c r="L8" s="48"/>
      <c r="M8" s="51" t="s">
        <v>341</v>
      </c>
      <c r="N8" s="51" t="s">
        <v>342</v>
      </c>
      <c r="O8" s="51" t="s">
        <v>343</v>
      </c>
      <c r="P8" s="51" t="s">
        <v>344</v>
      </c>
      <c r="Q8" s="51" t="n">
        <v>207</v>
      </c>
      <c r="R8" s="49"/>
      <c r="S8" s="49"/>
      <c r="V8" s="49"/>
      <c r="W8" s="49"/>
      <c r="X8" s="52"/>
    </row>
    <row r="9" customFormat="false" ht="15.75" hidden="false" customHeight="true" outlineLevel="0" collapsed="false">
      <c r="A9" s="53" t="s">
        <v>345</v>
      </c>
      <c r="B9" s="53" t="s">
        <v>346</v>
      </c>
      <c r="C9" s="53"/>
      <c r="D9" s="53"/>
      <c r="E9" s="53"/>
      <c r="F9" s="53"/>
      <c r="G9" s="54" t="s">
        <v>347</v>
      </c>
      <c r="H9" s="55" t="s">
        <v>10</v>
      </c>
      <c r="I9" s="55" t="s">
        <v>11</v>
      </c>
      <c r="Z9" s="53" t="s">
        <v>346</v>
      </c>
      <c r="AA9" s="53"/>
      <c r="AB9" s="53"/>
      <c r="AC9" s="53"/>
      <c r="AD9" s="53"/>
      <c r="AE9" s="54" t="s">
        <v>347</v>
      </c>
    </row>
    <row r="10" customFormat="false" ht="15.75" hidden="false" customHeight="true" outlineLevel="0" collapsed="false">
      <c r="A10" s="53"/>
      <c r="B10" s="53" t="s">
        <v>348</v>
      </c>
      <c r="C10" s="53" t="s">
        <v>12</v>
      </c>
      <c r="D10" s="53" t="s">
        <v>13</v>
      </c>
      <c r="E10" s="53" t="s">
        <v>349</v>
      </c>
      <c r="F10" s="53" t="s">
        <v>15</v>
      </c>
      <c r="G10" s="54"/>
      <c r="H10" s="55"/>
      <c r="I10" s="55"/>
      <c r="Z10" s="53" t="s">
        <v>348</v>
      </c>
      <c r="AA10" s="53" t="s">
        <v>12</v>
      </c>
      <c r="AB10" s="53" t="s">
        <v>13</v>
      </c>
      <c r="AC10" s="53" t="s">
        <v>349</v>
      </c>
      <c r="AD10" s="53" t="s">
        <v>15</v>
      </c>
      <c r="AE10" s="54"/>
    </row>
    <row r="11" customFormat="false" ht="47.25" hidden="false" customHeight="false" outlineLevel="0" collapsed="false">
      <c r="A11" s="53"/>
      <c r="B11" s="53" t="s">
        <v>350</v>
      </c>
      <c r="C11" s="53"/>
      <c r="D11" s="53"/>
      <c r="E11" s="53"/>
      <c r="F11" s="53"/>
      <c r="G11" s="54"/>
      <c r="H11" s="55"/>
      <c r="I11" s="55"/>
      <c r="J11" s="56"/>
      <c r="K11" s="56" t="n">
        <f aca="false">ROUND(SUM(K12:K540),1)</f>
        <v>29767.1</v>
      </c>
      <c r="L11" s="56" t="n">
        <f aca="false">ROUND(SUM(L12:L540),1)</f>
        <v>0</v>
      </c>
      <c r="M11" s="56" t="n">
        <f aca="false">ROUND(SUM(M12:M540),1)</f>
        <v>0</v>
      </c>
      <c r="N11" s="56" t="n">
        <f aca="false">ROUND(SUM(N12:N540),1)</f>
        <v>0</v>
      </c>
      <c r="O11" s="56" t="n">
        <f aca="false">ROUND(SUM(O12:O540),1)</f>
        <v>0</v>
      </c>
      <c r="P11" s="56" t="n">
        <f aca="false">ROUND(SUM(P12:P540),1)</f>
        <v>0</v>
      </c>
      <c r="Q11" s="56" t="n">
        <f aca="false">ROUND(SUM(Q12:Q540),1)</f>
        <v>0</v>
      </c>
      <c r="R11" s="56" t="n">
        <f aca="false">ROUND(SUM(R12:R540),1)</f>
        <v>0</v>
      </c>
      <c r="S11" s="56" t="n">
        <f aca="false">ROUND(SUM(S12:S540),1)</f>
        <v>0</v>
      </c>
      <c r="T11" s="56" t="n">
        <f aca="false">SUM(T12:T540)</f>
        <v>0</v>
      </c>
      <c r="U11" s="56" t="n">
        <f aca="false">SUM(U12:U540)</f>
        <v>0</v>
      </c>
      <c r="V11" s="56" t="n">
        <f aca="false">SUM(V12:V540)</f>
        <v>0</v>
      </c>
      <c r="W11" s="56" t="n">
        <f aca="false">SUM(W12:W540)</f>
        <v>0</v>
      </c>
      <c r="X11" s="52"/>
      <c r="Y11" s="52"/>
      <c r="Z11" s="53" t="s">
        <v>350</v>
      </c>
      <c r="AA11" s="53"/>
      <c r="AB11" s="53"/>
      <c r="AC11" s="53"/>
      <c r="AD11" s="53"/>
      <c r="AE11" s="54"/>
    </row>
    <row r="12" customFormat="false" ht="31.5" hidden="false" customHeight="true" outlineLevel="0" collapsed="false">
      <c r="A12" s="17" t="s">
        <v>351</v>
      </c>
      <c r="B12" s="18" t="n">
        <v>901</v>
      </c>
      <c r="C12" s="18"/>
      <c r="D12" s="18"/>
      <c r="E12" s="18"/>
      <c r="F12" s="18"/>
      <c r="G12" s="57" t="n">
        <f aca="false">G13+G82+G91+G126+G137+G141+G146+G162+G79</f>
        <v>232987.9</v>
      </c>
      <c r="H12" s="57" t="n">
        <f aca="false">H13+H82+H91+H126+H137+H141+H146+H162+H79</f>
        <v>158054.1</v>
      </c>
      <c r="I12" s="57" t="n">
        <f aca="false">IF(G12=0,0,H12/G12*100)</f>
        <v>67.8379005948378</v>
      </c>
      <c r="J12" s="58" t="n">
        <f aca="false">G12-AE12</f>
        <v>1007</v>
      </c>
      <c r="X12" s="59"/>
      <c r="Y12" s="17" t="s">
        <v>351</v>
      </c>
      <c r="Z12" s="18" t="n">
        <v>901</v>
      </c>
      <c r="AA12" s="18"/>
      <c r="AB12" s="18"/>
      <c r="AC12" s="18"/>
      <c r="AD12" s="18"/>
      <c r="AE12" s="57" t="n">
        <v>231980.9</v>
      </c>
      <c r="AF12" s="43" t="n">
        <f aca="false">B12=Z12</f>
        <v>1</v>
      </c>
      <c r="AG12" s="43" t="n">
        <f aca="false">C12=AA12</f>
        <v>1</v>
      </c>
      <c r="AH12" s="43" t="n">
        <f aca="false">D12=AB12</f>
        <v>1</v>
      </c>
      <c r="AI12" s="43" t="n">
        <f aca="false">E12=AC12</f>
        <v>1</v>
      </c>
      <c r="AJ12" s="43" t="n">
        <f aca="false">F12=AD12</f>
        <v>1</v>
      </c>
    </row>
    <row r="13" customFormat="false" ht="15.75" hidden="false" customHeight="true" outlineLevel="0" collapsed="false">
      <c r="A13" s="60" t="s">
        <v>16</v>
      </c>
      <c r="B13" s="61" t="s">
        <v>352</v>
      </c>
      <c r="C13" s="61" t="s">
        <v>17</v>
      </c>
      <c r="D13" s="61"/>
      <c r="E13" s="61"/>
      <c r="F13" s="61"/>
      <c r="G13" s="62" t="n">
        <f aca="false">G14+G24+G56+G59+G63</f>
        <v>73873</v>
      </c>
      <c r="H13" s="62" t="n">
        <f aca="false">H14+H24+H56+H59+H63</f>
        <v>49181.9</v>
      </c>
      <c r="I13" s="62" t="n">
        <f aca="false">IF(G13=0,0,H13/G13*100)</f>
        <v>66.5762863292407</v>
      </c>
      <c r="J13" s="58" t="n">
        <f aca="false">G13-AE13</f>
        <v>500</v>
      </c>
      <c r="X13" s="59"/>
      <c r="Y13" s="60" t="s">
        <v>16</v>
      </c>
      <c r="Z13" s="61" t="s">
        <v>352</v>
      </c>
      <c r="AA13" s="61" t="s">
        <v>17</v>
      </c>
      <c r="AB13" s="61"/>
      <c r="AC13" s="61"/>
      <c r="AD13" s="61"/>
      <c r="AE13" s="62" t="n">
        <v>73373</v>
      </c>
      <c r="AF13" s="43" t="n">
        <f aca="false">B13=Z13</f>
        <v>1</v>
      </c>
      <c r="AG13" s="43" t="n">
        <f aca="false">C13=AA13</f>
        <v>1</v>
      </c>
      <c r="AH13" s="43" t="n">
        <f aca="false">D13=AB13</f>
        <v>1</v>
      </c>
      <c r="AI13" s="43" t="n">
        <f aca="false">E13=AC13</f>
        <v>1</v>
      </c>
      <c r="AJ13" s="43" t="n">
        <f aca="false">F13=AD13</f>
        <v>1</v>
      </c>
    </row>
    <row r="14" customFormat="false" ht="31.5" hidden="false" customHeight="true" outlineLevel="0" collapsed="false">
      <c r="A14" s="21" t="s">
        <v>19</v>
      </c>
      <c r="B14" s="27" t="n">
        <v>901</v>
      </c>
      <c r="C14" s="22" t="s">
        <v>17</v>
      </c>
      <c r="D14" s="22" t="s">
        <v>20</v>
      </c>
      <c r="E14" s="22"/>
      <c r="F14" s="22"/>
      <c r="G14" s="24" t="n">
        <f aca="false">G15</f>
        <v>2319.1</v>
      </c>
      <c r="H14" s="24" t="n">
        <f aca="false">H15</f>
        <v>2022.8</v>
      </c>
      <c r="I14" s="24" t="n">
        <f aca="false">IF(G14=0,0,H14/G14*100)</f>
        <v>87.2234918718468</v>
      </c>
      <c r="J14" s="58" t="n">
        <f aca="false">G14-AE14</f>
        <v>0</v>
      </c>
      <c r="X14" s="59"/>
      <c r="Y14" s="21" t="s">
        <v>19</v>
      </c>
      <c r="Z14" s="27" t="n">
        <v>901</v>
      </c>
      <c r="AA14" s="22" t="s">
        <v>17</v>
      </c>
      <c r="AB14" s="22" t="s">
        <v>20</v>
      </c>
      <c r="AC14" s="22"/>
      <c r="AD14" s="22"/>
      <c r="AE14" s="24" t="n">
        <v>2319.1</v>
      </c>
      <c r="AF14" s="43" t="n">
        <f aca="false">B14=Z14</f>
        <v>1</v>
      </c>
      <c r="AG14" s="43" t="n">
        <f aca="false">C14=AA14</f>
        <v>1</v>
      </c>
      <c r="AH14" s="43" t="n">
        <f aca="false">D14=AB14</f>
        <v>1</v>
      </c>
      <c r="AI14" s="43" t="n">
        <f aca="false">E14=AC14</f>
        <v>1</v>
      </c>
      <c r="AJ14" s="43" t="n">
        <f aca="false">F14=AD14</f>
        <v>1</v>
      </c>
    </row>
    <row r="15" customFormat="false" ht="47.25" hidden="false" customHeight="true" outlineLevel="0" collapsed="false">
      <c r="A15" s="21" t="s">
        <v>21</v>
      </c>
      <c r="B15" s="27" t="n">
        <v>901</v>
      </c>
      <c r="C15" s="22" t="s">
        <v>17</v>
      </c>
      <c r="D15" s="22" t="s">
        <v>20</v>
      </c>
      <c r="E15" s="22"/>
      <c r="F15" s="22"/>
      <c r="G15" s="24" t="n">
        <f aca="false">G16+G18+G20+G22</f>
        <v>2319.1</v>
      </c>
      <c r="H15" s="24" t="n">
        <f aca="false">H16+H18+H20+H22</f>
        <v>2022.8</v>
      </c>
      <c r="I15" s="24" t="n">
        <f aca="false">IF(G15=0,0,H15/G15*100)</f>
        <v>87.2234918718468</v>
      </c>
      <c r="J15" s="58" t="n">
        <f aca="false">G15-AE15</f>
        <v>0</v>
      </c>
      <c r="X15" s="59"/>
      <c r="Y15" s="21" t="s">
        <v>21</v>
      </c>
      <c r="Z15" s="27" t="n">
        <v>901</v>
      </c>
      <c r="AA15" s="22" t="s">
        <v>17</v>
      </c>
      <c r="AB15" s="22" t="s">
        <v>20</v>
      </c>
      <c r="AC15" s="22"/>
      <c r="AD15" s="22"/>
      <c r="AE15" s="24" t="n">
        <v>2319.1</v>
      </c>
      <c r="AF15" s="43" t="n">
        <f aca="false">B15=Z15</f>
        <v>1</v>
      </c>
      <c r="AG15" s="43" t="n">
        <f aca="false">C15=AA15</f>
        <v>1</v>
      </c>
      <c r="AH15" s="43" t="n">
        <f aca="false">D15=AB15</f>
        <v>1</v>
      </c>
      <c r="AI15" s="43" t="n">
        <f aca="false">E15=AC15</f>
        <v>1</v>
      </c>
      <c r="AJ15" s="43" t="n">
        <f aca="false">F15=AD15</f>
        <v>1</v>
      </c>
    </row>
    <row r="16" customFormat="false" ht="15.75" hidden="false" customHeight="true" outlineLevel="0" collapsed="false">
      <c r="A16" s="21" t="s">
        <v>22</v>
      </c>
      <c r="B16" s="27" t="n">
        <v>901</v>
      </c>
      <c r="C16" s="22" t="s">
        <v>17</v>
      </c>
      <c r="D16" s="22" t="s">
        <v>20</v>
      </c>
      <c r="E16" s="22" t="s">
        <v>23</v>
      </c>
      <c r="F16" s="22"/>
      <c r="G16" s="24" t="n">
        <f aca="false">G17</f>
        <v>1869.4</v>
      </c>
      <c r="H16" s="24" t="n">
        <f aca="false">H17</f>
        <v>1573.1</v>
      </c>
      <c r="I16" s="24" t="n">
        <f aca="false">IF(G16=0,0,H16/G16*100)</f>
        <v>84.1499946506901</v>
      </c>
      <c r="J16" s="58" t="n">
        <f aca="false">G16-AE16</f>
        <v>0</v>
      </c>
      <c r="X16" s="59"/>
      <c r="Y16" s="21" t="s">
        <v>22</v>
      </c>
      <c r="Z16" s="27" t="n">
        <v>901</v>
      </c>
      <c r="AA16" s="22" t="s">
        <v>17</v>
      </c>
      <c r="AB16" s="22" t="s">
        <v>20</v>
      </c>
      <c r="AC16" s="22" t="s">
        <v>23</v>
      </c>
      <c r="AD16" s="22"/>
      <c r="AE16" s="24" t="n">
        <v>1869.4</v>
      </c>
      <c r="AF16" s="43" t="n">
        <f aca="false">B16=Z16</f>
        <v>1</v>
      </c>
      <c r="AG16" s="43" t="n">
        <f aca="false">C16=AA16</f>
        <v>1</v>
      </c>
      <c r="AH16" s="43" t="n">
        <f aca="false">D16=AB16</f>
        <v>1</v>
      </c>
      <c r="AI16" s="43" t="n">
        <f aca="false">E16=AC16</f>
        <v>1</v>
      </c>
      <c r="AJ16" s="43" t="n">
        <f aca="false">F16=AD16</f>
        <v>1</v>
      </c>
    </row>
    <row r="17" customFormat="false" ht="31.5" hidden="false" customHeight="true" outlineLevel="0" collapsed="false">
      <c r="A17" s="21" t="s">
        <v>24</v>
      </c>
      <c r="B17" s="27" t="n">
        <v>901</v>
      </c>
      <c r="C17" s="22" t="s">
        <v>17</v>
      </c>
      <c r="D17" s="22" t="s">
        <v>20</v>
      </c>
      <c r="E17" s="22" t="s">
        <v>23</v>
      </c>
      <c r="F17" s="22" t="s">
        <v>25</v>
      </c>
      <c r="G17" s="24" t="n">
        <v>1869.4</v>
      </c>
      <c r="H17" s="24" t="n">
        <v>1573.1</v>
      </c>
      <c r="I17" s="24" t="n">
        <f aca="false">IF(G17=0,0,H17/G17*100)</f>
        <v>84.1499946506901</v>
      </c>
      <c r="J17" s="58" t="n">
        <f aca="false">G17-AE17</f>
        <v>0</v>
      </c>
      <c r="X17" s="59" t="n">
        <f aca="false">J17-SUBTOTAL(9,K17:W17)</f>
        <v>0</v>
      </c>
      <c r="Y17" s="21" t="s">
        <v>24</v>
      </c>
      <c r="Z17" s="27" t="n">
        <v>901</v>
      </c>
      <c r="AA17" s="22" t="s">
        <v>17</v>
      </c>
      <c r="AB17" s="22" t="s">
        <v>20</v>
      </c>
      <c r="AC17" s="22" t="s">
        <v>23</v>
      </c>
      <c r="AD17" s="22" t="s">
        <v>25</v>
      </c>
      <c r="AE17" s="24" t="n">
        <v>1869.4</v>
      </c>
      <c r="AF17" s="43" t="n">
        <f aca="false">B17=Z17</f>
        <v>1</v>
      </c>
      <c r="AG17" s="43" t="n">
        <f aca="false">C17=AA17</f>
        <v>1</v>
      </c>
      <c r="AH17" s="43" t="n">
        <f aca="false">D17=AB17</f>
        <v>1</v>
      </c>
      <c r="AI17" s="43" t="n">
        <f aca="false">E17=AC17</f>
        <v>1</v>
      </c>
      <c r="AJ17" s="43" t="n">
        <f aca="false">F17=AD17</f>
        <v>1</v>
      </c>
    </row>
    <row r="18" customFormat="false" ht="15.75" hidden="false" customHeight="true" outlineLevel="0" collapsed="false">
      <c r="A18" s="21" t="s">
        <v>26</v>
      </c>
      <c r="B18" s="27" t="n">
        <v>901</v>
      </c>
      <c r="C18" s="22" t="s">
        <v>17</v>
      </c>
      <c r="D18" s="22" t="s">
        <v>20</v>
      </c>
      <c r="E18" s="22" t="s">
        <v>27</v>
      </c>
      <c r="F18" s="22"/>
      <c r="G18" s="24" t="n">
        <f aca="false">G19</f>
        <v>449.7</v>
      </c>
      <c r="H18" s="24" t="n">
        <f aca="false">H19</f>
        <v>449.7</v>
      </c>
      <c r="I18" s="24" t="n">
        <f aca="false">IF(G18=0,0,H18/G18*100)</f>
        <v>100</v>
      </c>
      <c r="J18" s="58" t="n">
        <f aca="false">G18-AE18</f>
        <v>0</v>
      </c>
      <c r="X18" s="59"/>
      <c r="Y18" s="21" t="s">
        <v>26</v>
      </c>
      <c r="Z18" s="27" t="n">
        <v>901</v>
      </c>
      <c r="AA18" s="22" t="s">
        <v>17</v>
      </c>
      <c r="AB18" s="22" t="s">
        <v>20</v>
      </c>
      <c r="AC18" s="22" t="s">
        <v>27</v>
      </c>
      <c r="AD18" s="22"/>
      <c r="AE18" s="24" t="n">
        <v>449.7</v>
      </c>
      <c r="AF18" s="43" t="n">
        <f aca="false">B18=Z18</f>
        <v>1</v>
      </c>
      <c r="AG18" s="43" t="n">
        <f aca="false">C18=AA18</f>
        <v>1</v>
      </c>
      <c r="AH18" s="43" t="n">
        <f aca="false">D18=AB18</f>
        <v>1</v>
      </c>
      <c r="AI18" s="43" t="n">
        <f aca="false">E18=AC18</f>
        <v>1</v>
      </c>
      <c r="AJ18" s="43" t="n">
        <f aca="false">F18=AD18</f>
        <v>1</v>
      </c>
    </row>
    <row r="19" customFormat="false" ht="31.5" hidden="false" customHeight="true" outlineLevel="0" collapsed="false">
      <c r="A19" s="21" t="s">
        <v>24</v>
      </c>
      <c r="B19" s="27" t="n">
        <v>901</v>
      </c>
      <c r="C19" s="22" t="s">
        <v>17</v>
      </c>
      <c r="D19" s="22" t="s">
        <v>20</v>
      </c>
      <c r="E19" s="22" t="s">
        <v>27</v>
      </c>
      <c r="F19" s="22" t="s">
        <v>25</v>
      </c>
      <c r="G19" s="24" t="n">
        <v>449.7</v>
      </c>
      <c r="H19" s="24" t="n">
        <v>449.7</v>
      </c>
      <c r="I19" s="24" t="n">
        <f aca="false">IF(G19=0,0,H19/G19*100)</f>
        <v>100</v>
      </c>
      <c r="J19" s="58" t="n">
        <f aca="false">G19-AE19</f>
        <v>0</v>
      </c>
      <c r="X19" s="59" t="n">
        <f aca="false">J19-SUBTOTAL(9,K19:W19)</f>
        <v>0</v>
      </c>
      <c r="Y19" s="21" t="s">
        <v>24</v>
      </c>
      <c r="Z19" s="27" t="n">
        <v>901</v>
      </c>
      <c r="AA19" s="22" t="s">
        <v>17</v>
      </c>
      <c r="AB19" s="22" t="s">
        <v>20</v>
      </c>
      <c r="AC19" s="22" t="s">
        <v>27</v>
      </c>
      <c r="AD19" s="22" t="s">
        <v>25</v>
      </c>
      <c r="AE19" s="24" t="n">
        <v>449.7</v>
      </c>
      <c r="AF19" s="43" t="n">
        <f aca="false">B19=Z19</f>
        <v>1</v>
      </c>
      <c r="AG19" s="43" t="n">
        <f aca="false">C19=AA19</f>
        <v>1</v>
      </c>
      <c r="AH19" s="43" t="n">
        <f aca="false">D19=AB19</f>
        <v>1</v>
      </c>
      <c r="AI19" s="43" t="n">
        <f aca="false">E19=AC19</f>
        <v>1</v>
      </c>
      <c r="AJ19" s="43" t="n">
        <f aca="false">F19=AD19</f>
        <v>1</v>
      </c>
    </row>
    <row r="20" customFormat="false" ht="31.5" hidden="true" customHeight="true" outlineLevel="0" collapsed="false">
      <c r="A20" s="21" t="s">
        <v>28</v>
      </c>
      <c r="B20" s="27" t="n">
        <v>901</v>
      </c>
      <c r="C20" s="22" t="s">
        <v>17</v>
      </c>
      <c r="D20" s="22" t="s">
        <v>20</v>
      </c>
      <c r="E20" s="22" t="s">
        <v>29</v>
      </c>
      <c r="F20" s="22"/>
      <c r="G20" s="24" t="n">
        <f aca="false">G21</f>
        <v>0</v>
      </c>
      <c r="H20" s="24" t="n">
        <f aca="false">H21</f>
        <v>0</v>
      </c>
      <c r="I20" s="24" t="n">
        <f aca="false">IF(G20=0,0,H20/G20*100)</f>
        <v>0</v>
      </c>
      <c r="J20" s="58" t="n">
        <f aca="false">G20-AE20</f>
        <v>0</v>
      </c>
      <c r="X20" s="59"/>
      <c r="Y20" s="21" t="s">
        <v>28</v>
      </c>
      <c r="Z20" s="27" t="n">
        <v>901</v>
      </c>
      <c r="AA20" s="22" t="s">
        <v>17</v>
      </c>
      <c r="AB20" s="22" t="s">
        <v>20</v>
      </c>
      <c r="AC20" s="22" t="s">
        <v>29</v>
      </c>
      <c r="AD20" s="22"/>
      <c r="AE20" s="24" t="n">
        <v>0</v>
      </c>
      <c r="AF20" s="43" t="n">
        <f aca="false">B20=Z20</f>
        <v>1</v>
      </c>
      <c r="AG20" s="43" t="n">
        <f aca="false">C20=AA20</f>
        <v>1</v>
      </c>
      <c r="AH20" s="43" t="n">
        <f aca="false">D20=AB20</f>
        <v>1</v>
      </c>
      <c r="AI20" s="43" t="n">
        <f aca="false">E20=AC20</f>
        <v>1</v>
      </c>
      <c r="AJ20" s="43" t="n">
        <f aca="false">F20=AD20</f>
        <v>1</v>
      </c>
    </row>
    <row r="21" customFormat="false" ht="31.5" hidden="true" customHeight="true" outlineLevel="0" collapsed="false">
      <c r="A21" s="21" t="s">
        <v>24</v>
      </c>
      <c r="B21" s="27" t="n">
        <v>901</v>
      </c>
      <c r="C21" s="22" t="s">
        <v>17</v>
      </c>
      <c r="D21" s="22" t="s">
        <v>20</v>
      </c>
      <c r="E21" s="22" t="s">
        <v>29</v>
      </c>
      <c r="F21" s="22" t="s">
        <v>25</v>
      </c>
      <c r="G21" s="24" t="n">
        <v>0</v>
      </c>
      <c r="H21" s="24"/>
      <c r="I21" s="24" t="n">
        <f aca="false">IF(G21=0,0,H21/G21*100)</f>
        <v>0</v>
      </c>
      <c r="J21" s="58" t="n">
        <f aca="false">G21-AE21</f>
        <v>0</v>
      </c>
      <c r="X21" s="59" t="n">
        <f aca="false">J21-SUBTOTAL(9,K21:W21)</f>
        <v>0</v>
      </c>
      <c r="Y21" s="21" t="s">
        <v>24</v>
      </c>
      <c r="Z21" s="27" t="n">
        <v>901</v>
      </c>
      <c r="AA21" s="22" t="s">
        <v>17</v>
      </c>
      <c r="AB21" s="22" t="s">
        <v>20</v>
      </c>
      <c r="AC21" s="22" t="s">
        <v>29</v>
      </c>
      <c r="AD21" s="22" t="s">
        <v>25</v>
      </c>
      <c r="AE21" s="24" t="n">
        <v>0</v>
      </c>
      <c r="AF21" s="43" t="n">
        <f aca="false">B21=Z21</f>
        <v>1</v>
      </c>
      <c r="AG21" s="43" t="n">
        <f aca="false">C21=AA21</f>
        <v>1</v>
      </c>
      <c r="AH21" s="43" t="n">
        <f aca="false">D21=AB21</f>
        <v>1</v>
      </c>
      <c r="AI21" s="43" t="n">
        <f aca="false">E21=AC21</f>
        <v>1</v>
      </c>
      <c r="AJ21" s="43" t="n">
        <f aca="false">F21=AD21</f>
        <v>1</v>
      </c>
    </row>
    <row r="22" customFormat="false" ht="31.5" hidden="true" customHeight="true" outlineLevel="0" collapsed="false">
      <c r="A22" s="21" t="s">
        <v>30</v>
      </c>
      <c r="B22" s="27" t="n">
        <v>901</v>
      </c>
      <c r="C22" s="22" t="s">
        <v>17</v>
      </c>
      <c r="D22" s="22" t="s">
        <v>20</v>
      </c>
      <c r="E22" s="22" t="s">
        <v>31</v>
      </c>
      <c r="F22" s="22"/>
      <c r="G22" s="24" t="n">
        <f aca="false">G23</f>
        <v>0</v>
      </c>
      <c r="H22" s="24" t="n">
        <f aca="false">H23</f>
        <v>0</v>
      </c>
      <c r="I22" s="24" t="n">
        <f aca="false">IF(G22=0,0,H22/G22*100)</f>
        <v>0</v>
      </c>
      <c r="J22" s="58" t="n">
        <f aca="false">G22-AE22</f>
        <v>0</v>
      </c>
      <c r="X22" s="59"/>
      <c r="Y22" s="21" t="s">
        <v>30</v>
      </c>
      <c r="Z22" s="27" t="n">
        <v>901</v>
      </c>
      <c r="AA22" s="22" t="s">
        <v>17</v>
      </c>
      <c r="AB22" s="22" t="s">
        <v>20</v>
      </c>
      <c r="AC22" s="22" t="s">
        <v>31</v>
      </c>
      <c r="AD22" s="22"/>
      <c r="AE22" s="24" t="n">
        <v>0</v>
      </c>
      <c r="AF22" s="43" t="n">
        <f aca="false">B22=Z22</f>
        <v>1</v>
      </c>
      <c r="AG22" s="43" t="n">
        <f aca="false">C22=AA22</f>
        <v>1</v>
      </c>
      <c r="AH22" s="43" t="n">
        <f aca="false">D22=AB22</f>
        <v>1</v>
      </c>
      <c r="AI22" s="43" t="n">
        <f aca="false">E22=AC22</f>
        <v>1</v>
      </c>
      <c r="AJ22" s="43" t="n">
        <f aca="false">F22=AD22</f>
        <v>1</v>
      </c>
    </row>
    <row r="23" customFormat="false" ht="33" hidden="true" customHeight="true" outlineLevel="0" collapsed="false">
      <c r="A23" s="21" t="s">
        <v>24</v>
      </c>
      <c r="B23" s="27" t="n">
        <v>901</v>
      </c>
      <c r="C23" s="22" t="s">
        <v>17</v>
      </c>
      <c r="D23" s="22" t="s">
        <v>20</v>
      </c>
      <c r="E23" s="22" t="s">
        <v>31</v>
      </c>
      <c r="F23" s="22" t="s">
        <v>25</v>
      </c>
      <c r="G23" s="24" t="n">
        <v>0</v>
      </c>
      <c r="H23" s="24"/>
      <c r="I23" s="24" t="n">
        <f aca="false">IF(G23=0,0,H23/G23*100)</f>
        <v>0</v>
      </c>
      <c r="J23" s="58" t="n">
        <f aca="false">G23-AE23</f>
        <v>0</v>
      </c>
      <c r="X23" s="59" t="n">
        <f aca="false">J23-SUBTOTAL(9,K23:W23)</f>
        <v>0</v>
      </c>
      <c r="Y23" s="21" t="s">
        <v>24</v>
      </c>
      <c r="Z23" s="27" t="n">
        <v>901</v>
      </c>
      <c r="AA23" s="22" t="s">
        <v>17</v>
      </c>
      <c r="AB23" s="22" t="s">
        <v>20</v>
      </c>
      <c r="AC23" s="22" t="s">
        <v>31</v>
      </c>
      <c r="AD23" s="22" t="s">
        <v>25</v>
      </c>
      <c r="AE23" s="24" t="n">
        <v>0</v>
      </c>
      <c r="AF23" s="43" t="n">
        <f aca="false">B23=Z23</f>
        <v>1</v>
      </c>
      <c r="AG23" s="43" t="n">
        <f aca="false">C23=AA23</f>
        <v>1</v>
      </c>
      <c r="AH23" s="43" t="n">
        <f aca="false">D23=AB23</f>
        <v>1</v>
      </c>
      <c r="AI23" s="43" t="n">
        <f aca="false">E23=AC23</f>
        <v>1</v>
      </c>
      <c r="AJ23" s="43" t="n">
        <f aca="false">F23=AD23</f>
        <v>1</v>
      </c>
    </row>
    <row r="24" customFormat="false" ht="15.75" hidden="false" customHeight="true" outlineLevel="0" collapsed="false">
      <c r="A24" s="21" t="s">
        <v>45</v>
      </c>
      <c r="B24" s="27" t="n">
        <v>901</v>
      </c>
      <c r="C24" s="22" t="s">
        <v>17</v>
      </c>
      <c r="D24" s="22" t="s">
        <v>46</v>
      </c>
      <c r="E24" s="22"/>
      <c r="F24" s="22"/>
      <c r="G24" s="24" t="n">
        <f aca="false">G25+G32+G34+G40+G45+G48+G36+G52+G54</f>
        <v>28063.2</v>
      </c>
      <c r="H24" s="24" t="n">
        <f aca="false">H25+H32+H34+H40+H45+H48+H36+H52+H54</f>
        <v>21791.3</v>
      </c>
      <c r="I24" s="24" t="n">
        <f aca="false">IF(G24=0,0,H24/G24*100)</f>
        <v>77.6508024744149</v>
      </c>
      <c r="J24" s="58" t="n">
        <f aca="false">G24-AE24</f>
        <v>11.3999999999978</v>
      </c>
      <c r="X24" s="59"/>
      <c r="Y24" s="21" t="s">
        <v>45</v>
      </c>
      <c r="Z24" s="27" t="n">
        <v>901</v>
      </c>
      <c r="AA24" s="22" t="s">
        <v>17</v>
      </c>
      <c r="AB24" s="22" t="s">
        <v>46</v>
      </c>
      <c r="AC24" s="22"/>
      <c r="AD24" s="22"/>
      <c r="AE24" s="24" t="n">
        <v>28051.8</v>
      </c>
      <c r="AF24" s="43" t="n">
        <f aca="false">B24=Z24</f>
        <v>1</v>
      </c>
      <c r="AG24" s="43" t="n">
        <f aca="false">C24=AA24</f>
        <v>1</v>
      </c>
      <c r="AH24" s="43" t="n">
        <f aca="false">D24=AB24</f>
        <v>1</v>
      </c>
      <c r="AI24" s="43" t="n">
        <f aca="false">E24=AC24</f>
        <v>1</v>
      </c>
      <c r="AJ24" s="43" t="n">
        <f aca="false">F24=AD24</f>
        <v>1</v>
      </c>
    </row>
    <row r="25" customFormat="false" ht="31.5" hidden="false" customHeight="true" outlineLevel="0" collapsed="false">
      <c r="A25" s="21" t="s">
        <v>34</v>
      </c>
      <c r="B25" s="27" t="n">
        <v>901</v>
      </c>
      <c r="C25" s="22" t="s">
        <v>17</v>
      </c>
      <c r="D25" s="22" t="s">
        <v>46</v>
      </c>
      <c r="E25" s="22" t="s">
        <v>36</v>
      </c>
      <c r="F25" s="22"/>
      <c r="G25" s="24" t="n">
        <f aca="false">G26</f>
        <v>24398</v>
      </c>
      <c r="H25" s="24" t="n">
        <f aca="false">H26</f>
        <v>18872.4</v>
      </c>
      <c r="I25" s="24" t="n">
        <f aca="false">IF(G25=0,0,H25/G25*100)</f>
        <v>77.3522419870481</v>
      </c>
      <c r="J25" s="58" t="n">
        <f aca="false">G25-AE25</f>
        <v>-1.20000000000073</v>
      </c>
      <c r="X25" s="59"/>
      <c r="Y25" s="21" t="s">
        <v>34</v>
      </c>
      <c r="Z25" s="27" t="n">
        <v>901</v>
      </c>
      <c r="AA25" s="22" t="s">
        <v>17</v>
      </c>
      <c r="AB25" s="22" t="s">
        <v>46</v>
      </c>
      <c r="AC25" s="22" t="s">
        <v>36</v>
      </c>
      <c r="AD25" s="22"/>
      <c r="AE25" s="24" t="n">
        <v>24399.2</v>
      </c>
      <c r="AF25" s="43" t="n">
        <f aca="false">B25=Z25</f>
        <v>1</v>
      </c>
      <c r="AG25" s="43" t="n">
        <f aca="false">C25=AA25</f>
        <v>1</v>
      </c>
      <c r="AH25" s="43" t="n">
        <f aca="false">D25=AB25</f>
        <v>1</v>
      </c>
      <c r="AI25" s="43" t="n">
        <f aca="false">E25=AC25</f>
        <v>1</v>
      </c>
      <c r="AJ25" s="43" t="n">
        <f aca="false">F25=AD25</f>
        <v>1</v>
      </c>
    </row>
    <row r="26" customFormat="false" ht="20.25" hidden="false" customHeight="true" outlineLevel="0" collapsed="false">
      <c r="A26" s="21" t="s">
        <v>35</v>
      </c>
      <c r="B26" s="27" t="n">
        <v>901</v>
      </c>
      <c r="C26" s="22" t="s">
        <v>17</v>
      </c>
      <c r="D26" s="22" t="s">
        <v>46</v>
      </c>
      <c r="E26" s="22" t="s">
        <v>36</v>
      </c>
      <c r="F26" s="22"/>
      <c r="G26" s="24" t="n">
        <f aca="false">G27+G28+G31+G30+G29</f>
        <v>24398</v>
      </c>
      <c r="H26" s="24" t="n">
        <f aca="false">H27+H28+H31+H30+H29</f>
        <v>18872.4</v>
      </c>
      <c r="I26" s="24" t="n">
        <f aca="false">IF(G26=0,0,H26/G26*100)</f>
        <v>77.3522419870481</v>
      </c>
      <c r="J26" s="58" t="n">
        <f aca="false">G26-AE26</f>
        <v>-1.20000000000073</v>
      </c>
      <c r="X26" s="59"/>
      <c r="Y26" s="21" t="s">
        <v>35</v>
      </c>
      <c r="Z26" s="27" t="n">
        <v>901</v>
      </c>
      <c r="AA26" s="22" t="s">
        <v>17</v>
      </c>
      <c r="AB26" s="22" t="s">
        <v>46</v>
      </c>
      <c r="AC26" s="22" t="s">
        <v>36</v>
      </c>
      <c r="AD26" s="22"/>
      <c r="AE26" s="24" t="n">
        <v>24399.2</v>
      </c>
      <c r="AF26" s="43" t="n">
        <f aca="false">B26=Z26</f>
        <v>1</v>
      </c>
      <c r="AG26" s="43" t="n">
        <f aca="false">C26=AA26</f>
        <v>1</v>
      </c>
      <c r="AH26" s="43" t="n">
        <f aca="false">D26=AB26</f>
        <v>1</v>
      </c>
      <c r="AI26" s="43" t="n">
        <f aca="false">E26=AC26</f>
        <v>1</v>
      </c>
      <c r="AJ26" s="43" t="n">
        <f aca="false">F26=AD26</f>
        <v>1</v>
      </c>
    </row>
    <row r="27" customFormat="false" ht="33" hidden="false" customHeight="true" outlineLevel="0" collapsed="false">
      <c r="A27" s="21" t="s">
        <v>24</v>
      </c>
      <c r="B27" s="27" t="n">
        <v>901</v>
      </c>
      <c r="C27" s="22" t="s">
        <v>17</v>
      </c>
      <c r="D27" s="22" t="s">
        <v>46</v>
      </c>
      <c r="E27" s="22" t="s">
        <v>36</v>
      </c>
      <c r="F27" s="22" t="s">
        <v>25</v>
      </c>
      <c r="G27" s="24" t="n">
        <v>23638.6</v>
      </c>
      <c r="H27" s="24" t="n">
        <v>18210.5</v>
      </c>
      <c r="I27" s="24" t="n">
        <f aca="false">IF(G27=0,0,H27/G27*100)</f>
        <v>77.0371341788431</v>
      </c>
      <c r="J27" s="58" t="n">
        <f aca="false">G27-AE27</f>
        <v>0</v>
      </c>
      <c r="X27" s="59" t="n">
        <f aca="false">J27-SUBTOTAL(9,K27:W27)</f>
        <v>0</v>
      </c>
      <c r="Y27" s="21" t="s">
        <v>24</v>
      </c>
      <c r="Z27" s="27" t="n">
        <v>901</v>
      </c>
      <c r="AA27" s="22" t="s">
        <v>17</v>
      </c>
      <c r="AB27" s="22" t="s">
        <v>46</v>
      </c>
      <c r="AC27" s="22" t="s">
        <v>36</v>
      </c>
      <c r="AD27" s="22" t="s">
        <v>25</v>
      </c>
      <c r="AE27" s="24" t="n">
        <v>23638.6</v>
      </c>
      <c r="AF27" s="43" t="n">
        <f aca="false">B27=Z27</f>
        <v>1</v>
      </c>
      <c r="AG27" s="43" t="n">
        <f aca="false">C27=AA27</f>
        <v>1</v>
      </c>
      <c r="AH27" s="43" t="n">
        <f aca="false">D27=AB27</f>
        <v>1</v>
      </c>
      <c r="AI27" s="43" t="n">
        <f aca="false">E27=AC27</f>
        <v>1</v>
      </c>
      <c r="AJ27" s="43" t="n">
        <f aca="false">F27=AD27</f>
        <v>1</v>
      </c>
    </row>
    <row r="28" customFormat="false" ht="15.75" hidden="false" customHeight="true" outlineLevel="0" collapsed="false">
      <c r="A28" s="21" t="s">
        <v>37</v>
      </c>
      <c r="B28" s="27" t="n">
        <v>901</v>
      </c>
      <c r="C28" s="22" t="s">
        <v>17</v>
      </c>
      <c r="D28" s="22" t="s">
        <v>46</v>
      </c>
      <c r="E28" s="22" t="s">
        <v>36</v>
      </c>
      <c r="F28" s="22" t="s">
        <v>38</v>
      </c>
      <c r="G28" s="24" t="n">
        <v>516.5</v>
      </c>
      <c r="H28" s="24" t="n">
        <v>419</v>
      </c>
      <c r="I28" s="24" t="n">
        <f aca="false">IF(G28=0,0,H28/G28*100)</f>
        <v>81.1229428848016</v>
      </c>
      <c r="J28" s="58" t="n">
        <f aca="false">G28-AE28</f>
        <v>-1.20000000000005</v>
      </c>
      <c r="S28" s="43" t="n">
        <v>-1.2</v>
      </c>
      <c r="X28" s="59" t="n">
        <f aca="false">J28-SUBTOTAL(9,K28:W28)</f>
        <v>-4.55191440096314E-014</v>
      </c>
      <c r="Y28" s="21" t="s">
        <v>37</v>
      </c>
      <c r="Z28" s="27" t="n">
        <v>901</v>
      </c>
      <c r="AA28" s="22" t="s">
        <v>17</v>
      </c>
      <c r="AB28" s="22" t="s">
        <v>46</v>
      </c>
      <c r="AC28" s="22" t="s">
        <v>36</v>
      </c>
      <c r="AD28" s="22" t="s">
        <v>38</v>
      </c>
      <c r="AE28" s="24" t="n">
        <v>517.7</v>
      </c>
      <c r="AF28" s="43" t="n">
        <f aca="false">B28=Z28</f>
        <v>1</v>
      </c>
      <c r="AG28" s="43" t="n">
        <f aca="false">C28=AA28</f>
        <v>1</v>
      </c>
      <c r="AH28" s="43" t="n">
        <f aca="false">D28=AB28</f>
        <v>1</v>
      </c>
      <c r="AI28" s="43" t="n">
        <f aca="false">E28=AC28</f>
        <v>1</v>
      </c>
      <c r="AJ28" s="43" t="n">
        <f aca="false">F28=AD28</f>
        <v>1</v>
      </c>
    </row>
    <row r="29" customFormat="false" ht="28.5" hidden="false" customHeight="true" outlineLevel="0" collapsed="false">
      <c r="A29" s="21" t="s">
        <v>47</v>
      </c>
      <c r="B29" s="27" t="s">
        <v>352</v>
      </c>
      <c r="C29" s="22" t="s">
        <v>17</v>
      </c>
      <c r="D29" s="22" t="s">
        <v>46</v>
      </c>
      <c r="E29" s="22" t="s">
        <v>36</v>
      </c>
      <c r="F29" s="22" t="s">
        <v>48</v>
      </c>
      <c r="G29" s="24" t="n">
        <v>10</v>
      </c>
      <c r="H29" s="24" t="n">
        <v>10</v>
      </c>
      <c r="I29" s="24" t="n">
        <f aca="false">IF(G29=0,0,H29/G29*100)</f>
        <v>100</v>
      </c>
      <c r="J29" s="58" t="n">
        <f aca="false">G29-AE29</f>
        <v>0</v>
      </c>
      <c r="X29" s="59" t="n">
        <f aca="false">J29-SUBTOTAL(9,K29:W29)</f>
        <v>0</v>
      </c>
      <c r="Y29" s="21" t="s">
        <v>47</v>
      </c>
      <c r="Z29" s="27" t="s">
        <v>352</v>
      </c>
      <c r="AA29" s="22" t="s">
        <v>17</v>
      </c>
      <c r="AB29" s="22" t="s">
        <v>46</v>
      </c>
      <c r="AC29" s="22" t="s">
        <v>36</v>
      </c>
      <c r="AD29" s="22" t="s">
        <v>48</v>
      </c>
      <c r="AE29" s="24" t="n">
        <v>10</v>
      </c>
    </row>
    <row r="30" customFormat="false" ht="15.75" hidden="false" customHeight="true" outlineLevel="0" collapsed="false">
      <c r="A30" s="21" t="s">
        <v>49</v>
      </c>
      <c r="B30" s="27" t="n">
        <v>901</v>
      </c>
      <c r="C30" s="22" t="s">
        <v>17</v>
      </c>
      <c r="D30" s="22" t="s">
        <v>46</v>
      </c>
      <c r="E30" s="22" t="s">
        <v>36</v>
      </c>
      <c r="F30" s="22" t="s">
        <v>50</v>
      </c>
      <c r="G30" s="24" t="n">
        <v>98.9</v>
      </c>
      <c r="H30" s="24" t="n">
        <v>98.9</v>
      </c>
      <c r="I30" s="24" t="n">
        <f aca="false">IF(G30=0,0,H30/G30*100)</f>
        <v>100</v>
      </c>
      <c r="J30" s="58" t="n">
        <f aca="false">G30-AE30</f>
        <v>0</v>
      </c>
      <c r="X30" s="59" t="n">
        <f aca="false">J30-SUBTOTAL(9,K30:W30)</f>
        <v>0</v>
      </c>
      <c r="Y30" s="21" t="s">
        <v>49</v>
      </c>
      <c r="Z30" s="27" t="n">
        <v>901</v>
      </c>
      <c r="AA30" s="22" t="s">
        <v>17</v>
      </c>
      <c r="AB30" s="22" t="s">
        <v>46</v>
      </c>
      <c r="AC30" s="22" t="s">
        <v>36</v>
      </c>
      <c r="AD30" s="22" t="s">
        <v>50</v>
      </c>
      <c r="AE30" s="24" t="n">
        <v>98.9</v>
      </c>
      <c r="AF30" s="43" t="n">
        <f aca="false">B30=Z30</f>
        <v>1</v>
      </c>
      <c r="AG30" s="43" t="n">
        <f aca="false">C30=AA30</f>
        <v>1</v>
      </c>
      <c r="AH30" s="43" t="n">
        <f aca="false">D30=AB30</f>
        <v>1</v>
      </c>
      <c r="AI30" s="43" t="n">
        <f aca="false">E30=AC30</f>
        <v>1</v>
      </c>
      <c r="AJ30" s="43" t="n">
        <f aca="false">F30=AD30</f>
        <v>1</v>
      </c>
    </row>
    <row r="31" customFormat="false" ht="21" hidden="false" customHeight="true" outlineLevel="0" collapsed="false">
      <c r="A31" s="21" t="s">
        <v>39</v>
      </c>
      <c r="B31" s="27" t="n">
        <v>901</v>
      </c>
      <c r="C31" s="22" t="s">
        <v>17</v>
      </c>
      <c r="D31" s="22" t="s">
        <v>46</v>
      </c>
      <c r="E31" s="22" t="s">
        <v>36</v>
      </c>
      <c r="F31" s="22" t="s">
        <v>40</v>
      </c>
      <c r="G31" s="24" t="n">
        <v>134</v>
      </c>
      <c r="H31" s="24" t="n">
        <v>134</v>
      </c>
      <c r="I31" s="24" t="n">
        <f aca="false">IF(G31=0,0,H31/G31*100)</f>
        <v>100</v>
      </c>
      <c r="J31" s="58" t="n">
        <f aca="false">G31-AE31</f>
        <v>0</v>
      </c>
      <c r="X31" s="59" t="n">
        <f aca="false">J31-SUBTOTAL(9,K31:W31)</f>
        <v>0</v>
      </c>
      <c r="Y31" s="21" t="s">
        <v>39</v>
      </c>
      <c r="Z31" s="27" t="n">
        <v>901</v>
      </c>
      <c r="AA31" s="22" t="s">
        <v>17</v>
      </c>
      <c r="AB31" s="22" t="s">
        <v>46</v>
      </c>
      <c r="AC31" s="22" t="s">
        <v>36</v>
      </c>
      <c r="AD31" s="22" t="s">
        <v>40</v>
      </c>
      <c r="AE31" s="24" t="n">
        <v>134</v>
      </c>
      <c r="AF31" s="43" t="n">
        <f aca="false">B31=Z31</f>
        <v>1</v>
      </c>
      <c r="AG31" s="43" t="n">
        <f aca="false">C31=AA31</f>
        <v>1</v>
      </c>
      <c r="AH31" s="43" t="n">
        <f aca="false">D31=AB31</f>
        <v>1</v>
      </c>
      <c r="AI31" s="43" t="n">
        <f aca="false">E31=AC31</f>
        <v>1</v>
      </c>
      <c r="AJ31" s="43" t="n">
        <f aca="false">F31=AD31</f>
        <v>1</v>
      </c>
    </row>
    <row r="32" customFormat="false" ht="15.75" hidden="true" customHeight="true" outlineLevel="0" collapsed="false">
      <c r="A32" s="21" t="s">
        <v>28</v>
      </c>
      <c r="B32" s="27" t="n">
        <v>901</v>
      </c>
      <c r="C32" s="22" t="s">
        <v>17</v>
      </c>
      <c r="D32" s="22" t="s">
        <v>46</v>
      </c>
      <c r="E32" s="27" t="s">
        <v>29</v>
      </c>
      <c r="F32" s="22"/>
      <c r="G32" s="24" t="n">
        <f aca="false">G33</f>
        <v>0</v>
      </c>
      <c r="H32" s="24" t="n">
        <f aca="false">H33</f>
        <v>0</v>
      </c>
      <c r="I32" s="24" t="n">
        <f aca="false">IF(G32=0,0,H32/G32*100)</f>
        <v>0</v>
      </c>
      <c r="J32" s="58" t="n">
        <f aca="false">G32-AE32</f>
        <v>0</v>
      </c>
      <c r="R32" s="59"/>
      <c r="X32" s="59"/>
      <c r="Y32" s="21" t="s">
        <v>28</v>
      </c>
      <c r="Z32" s="27" t="n">
        <v>901</v>
      </c>
      <c r="AA32" s="22" t="s">
        <v>17</v>
      </c>
      <c r="AB32" s="22" t="s">
        <v>46</v>
      </c>
      <c r="AC32" s="22" t="s">
        <v>29</v>
      </c>
      <c r="AD32" s="22"/>
      <c r="AE32" s="24" t="n">
        <v>0</v>
      </c>
      <c r="AF32" s="43" t="n">
        <f aca="false">B32=Z32</f>
        <v>1</v>
      </c>
      <c r="AG32" s="43" t="n">
        <f aca="false">C32=AA32</f>
        <v>1</v>
      </c>
      <c r="AH32" s="43" t="n">
        <f aca="false">D32=AB32</f>
        <v>1</v>
      </c>
      <c r="AI32" s="43" t="n">
        <f aca="false">E32=AC32</f>
        <v>1</v>
      </c>
      <c r="AJ32" s="43" t="n">
        <f aca="false">F32=AD32</f>
        <v>1</v>
      </c>
    </row>
    <row r="33" customFormat="false" ht="31.5" hidden="true" customHeight="true" outlineLevel="0" collapsed="false">
      <c r="A33" s="21" t="s">
        <v>24</v>
      </c>
      <c r="B33" s="27" t="n">
        <v>901</v>
      </c>
      <c r="C33" s="22" t="s">
        <v>17</v>
      </c>
      <c r="D33" s="22" t="s">
        <v>46</v>
      </c>
      <c r="E33" s="22" t="s">
        <v>29</v>
      </c>
      <c r="F33" s="22" t="s">
        <v>25</v>
      </c>
      <c r="G33" s="24" t="n">
        <v>0</v>
      </c>
      <c r="H33" s="24"/>
      <c r="I33" s="24" t="n">
        <f aca="false">IF(G33=0,0,H33/G33*100)</f>
        <v>0</v>
      </c>
      <c r="J33" s="58" t="n">
        <f aca="false">G33-AE33</f>
        <v>0</v>
      </c>
      <c r="R33" s="59"/>
      <c r="X33" s="59" t="n">
        <f aca="false">J33-SUBTOTAL(9,K33:W33)</f>
        <v>0</v>
      </c>
      <c r="Y33" s="21" t="s">
        <v>24</v>
      </c>
      <c r="Z33" s="27" t="n">
        <v>901</v>
      </c>
      <c r="AA33" s="22" t="s">
        <v>17</v>
      </c>
      <c r="AB33" s="22" t="s">
        <v>46</v>
      </c>
      <c r="AC33" s="22" t="s">
        <v>29</v>
      </c>
      <c r="AD33" s="22" t="s">
        <v>25</v>
      </c>
      <c r="AE33" s="24" t="n">
        <v>0</v>
      </c>
      <c r="AF33" s="43" t="n">
        <f aca="false">B33=Z33</f>
        <v>1</v>
      </c>
      <c r="AG33" s="43" t="n">
        <f aca="false">C33=AA33</f>
        <v>1</v>
      </c>
      <c r="AH33" s="43" t="n">
        <f aca="false">D33=AB33</f>
        <v>1</v>
      </c>
      <c r="AI33" s="43" t="n">
        <f aca="false">E33=AC33</f>
        <v>1</v>
      </c>
      <c r="AJ33" s="43" t="n">
        <f aca="false">F33=AD33</f>
        <v>1</v>
      </c>
    </row>
    <row r="34" customFormat="false" ht="15.75" hidden="false" customHeight="true" outlineLevel="0" collapsed="false">
      <c r="A34" s="21" t="s">
        <v>26</v>
      </c>
      <c r="B34" s="27" t="s">
        <v>352</v>
      </c>
      <c r="C34" s="22" t="s">
        <v>17</v>
      </c>
      <c r="D34" s="22" t="s">
        <v>46</v>
      </c>
      <c r="E34" s="22" t="s">
        <v>51</v>
      </c>
      <c r="F34" s="22"/>
      <c r="G34" s="24" t="n">
        <f aca="false">G35</f>
        <v>1112.1</v>
      </c>
      <c r="H34" s="24" t="n">
        <f aca="false">H35</f>
        <v>1112.1</v>
      </c>
      <c r="I34" s="24" t="n">
        <f aca="false">IF(G34=0,0,H34/G34*100)</f>
        <v>100</v>
      </c>
      <c r="J34" s="58" t="n">
        <f aca="false">G34-AE34</f>
        <v>0</v>
      </c>
      <c r="R34" s="59"/>
      <c r="X34" s="59"/>
      <c r="Y34" s="21" t="s">
        <v>26</v>
      </c>
      <c r="Z34" s="27" t="s">
        <v>352</v>
      </c>
      <c r="AA34" s="22" t="s">
        <v>17</v>
      </c>
      <c r="AB34" s="22" t="s">
        <v>46</v>
      </c>
      <c r="AC34" s="22" t="s">
        <v>51</v>
      </c>
      <c r="AD34" s="22"/>
      <c r="AE34" s="24" t="n">
        <v>1112.1</v>
      </c>
      <c r="AF34" s="43" t="n">
        <f aca="false">B34=Z34</f>
        <v>1</v>
      </c>
      <c r="AG34" s="43" t="n">
        <f aca="false">C34=AA34</f>
        <v>1</v>
      </c>
      <c r="AH34" s="43" t="n">
        <f aca="false">D34=AB34</f>
        <v>1</v>
      </c>
      <c r="AI34" s="43" t="n">
        <f aca="false">E34=AC34</f>
        <v>1</v>
      </c>
      <c r="AJ34" s="43" t="n">
        <f aca="false">F34=AD34</f>
        <v>1</v>
      </c>
    </row>
    <row r="35" customFormat="false" ht="15.75" hidden="false" customHeight="true" outlineLevel="0" collapsed="false">
      <c r="A35" s="21" t="s">
        <v>24</v>
      </c>
      <c r="B35" s="27" t="s">
        <v>352</v>
      </c>
      <c r="C35" s="22" t="s">
        <v>17</v>
      </c>
      <c r="D35" s="22" t="s">
        <v>46</v>
      </c>
      <c r="E35" s="22" t="s">
        <v>51</v>
      </c>
      <c r="F35" s="22" t="s">
        <v>25</v>
      </c>
      <c r="G35" s="24" t="n">
        <v>1112.1</v>
      </c>
      <c r="H35" s="24" t="n">
        <v>1112.1</v>
      </c>
      <c r="I35" s="24" t="n">
        <f aca="false">IF(G35=0,0,H35/G35*100)</f>
        <v>100</v>
      </c>
      <c r="J35" s="58" t="n">
        <f aca="false">G35-AE35</f>
        <v>0</v>
      </c>
      <c r="R35" s="59"/>
      <c r="X35" s="59" t="n">
        <f aca="false">J35-SUBTOTAL(9,K35:W35)</f>
        <v>0</v>
      </c>
      <c r="Y35" s="21" t="s">
        <v>24</v>
      </c>
      <c r="Z35" s="27" t="s">
        <v>352</v>
      </c>
      <c r="AA35" s="22" t="s">
        <v>17</v>
      </c>
      <c r="AB35" s="22" t="s">
        <v>46</v>
      </c>
      <c r="AC35" s="22" t="s">
        <v>51</v>
      </c>
      <c r="AD35" s="22" t="s">
        <v>25</v>
      </c>
      <c r="AE35" s="24" t="n">
        <v>1112.1</v>
      </c>
      <c r="AF35" s="43" t="n">
        <f aca="false">B35=Z35</f>
        <v>1</v>
      </c>
      <c r="AG35" s="43" t="n">
        <f aca="false">C35=AA35</f>
        <v>1</v>
      </c>
      <c r="AH35" s="43" t="n">
        <f aca="false">D35=AB35</f>
        <v>1</v>
      </c>
      <c r="AI35" s="43" t="n">
        <f aca="false">E35=AC35</f>
        <v>1</v>
      </c>
      <c r="AJ35" s="43" t="n">
        <f aca="false">F35=AD35</f>
        <v>1</v>
      </c>
    </row>
    <row r="36" customFormat="false" ht="21" hidden="false" customHeight="true" outlineLevel="0" collapsed="false">
      <c r="A36" s="21" t="s">
        <v>52</v>
      </c>
      <c r="B36" s="27" t="n">
        <v>901</v>
      </c>
      <c r="C36" s="22" t="s">
        <v>17</v>
      </c>
      <c r="D36" s="22" t="s">
        <v>46</v>
      </c>
      <c r="E36" s="22" t="s">
        <v>53</v>
      </c>
      <c r="F36" s="22"/>
      <c r="G36" s="24" t="n">
        <f aca="false">G37+G38+G39</f>
        <v>98.8</v>
      </c>
      <c r="H36" s="24" t="n">
        <f aca="false">H37+H38+H39</f>
        <v>98.8</v>
      </c>
      <c r="I36" s="24" t="n">
        <f aca="false">IF(G36=0,0,H36/G36*100)</f>
        <v>100</v>
      </c>
      <c r="J36" s="58" t="n">
        <f aca="false">G36-AE36</f>
        <v>12.6</v>
      </c>
      <c r="X36" s="59"/>
      <c r="Y36" s="21" t="s">
        <v>52</v>
      </c>
      <c r="Z36" s="27" t="n">
        <v>901</v>
      </c>
      <c r="AA36" s="22" t="s">
        <v>17</v>
      </c>
      <c r="AB36" s="22" t="s">
        <v>46</v>
      </c>
      <c r="AC36" s="22" t="s">
        <v>53</v>
      </c>
      <c r="AD36" s="22"/>
      <c r="AE36" s="24" t="n">
        <v>86.2</v>
      </c>
      <c r="AF36" s="43" t="n">
        <f aca="false">B36=Z36</f>
        <v>1</v>
      </c>
      <c r="AG36" s="43" t="n">
        <f aca="false">C36=AA36</f>
        <v>1</v>
      </c>
      <c r="AH36" s="43" t="n">
        <f aca="false">D36=AB36</f>
        <v>1</v>
      </c>
      <c r="AI36" s="43" t="n">
        <f aca="false">E36=AC36</f>
        <v>1</v>
      </c>
      <c r="AJ36" s="43" t="n">
        <f aca="false">F36=AD36</f>
        <v>1</v>
      </c>
    </row>
    <row r="37" s="63" customFormat="true" ht="31.5" hidden="false" customHeight="true" outlineLevel="0" collapsed="false">
      <c r="A37" s="21" t="s">
        <v>37</v>
      </c>
      <c r="B37" s="27" t="n">
        <v>901</v>
      </c>
      <c r="C37" s="22" t="s">
        <v>17</v>
      </c>
      <c r="D37" s="22" t="s">
        <v>46</v>
      </c>
      <c r="E37" s="22" t="s">
        <v>53</v>
      </c>
      <c r="F37" s="22" t="s">
        <v>38</v>
      </c>
      <c r="G37" s="24" t="n">
        <v>48.8</v>
      </c>
      <c r="H37" s="24" t="n">
        <v>48.8</v>
      </c>
      <c r="I37" s="24" t="n">
        <f aca="false">IF(G37=0,0,H37/G37*100)</f>
        <v>100</v>
      </c>
      <c r="J37" s="58" t="n">
        <f aca="false">G37-AE37</f>
        <v>12.6</v>
      </c>
      <c r="K37" s="45"/>
      <c r="L37" s="45"/>
      <c r="M37" s="45"/>
      <c r="N37" s="45"/>
      <c r="O37" s="45"/>
      <c r="P37" s="45" t="n">
        <v>12.6</v>
      </c>
      <c r="Q37" s="45"/>
      <c r="R37" s="43"/>
      <c r="S37" s="43"/>
      <c r="X37" s="59" t="n">
        <f aca="false">J37-SUBTOTAL(9,K37:W37)</f>
        <v>0</v>
      </c>
      <c r="Y37" s="21" t="s">
        <v>37</v>
      </c>
      <c r="Z37" s="27" t="n">
        <v>901</v>
      </c>
      <c r="AA37" s="22" t="s">
        <v>17</v>
      </c>
      <c r="AB37" s="22" t="s">
        <v>46</v>
      </c>
      <c r="AC37" s="22" t="s">
        <v>53</v>
      </c>
      <c r="AD37" s="22" t="s">
        <v>38</v>
      </c>
      <c r="AE37" s="24" t="n">
        <v>36.2</v>
      </c>
      <c r="AF37" s="43" t="n">
        <f aca="false">B37=Z37</f>
        <v>1</v>
      </c>
      <c r="AG37" s="43" t="n">
        <f aca="false">C37=AA37</f>
        <v>1</v>
      </c>
      <c r="AH37" s="43" t="n">
        <f aca="false">D37=AB37</f>
        <v>1</v>
      </c>
      <c r="AI37" s="43" t="n">
        <f aca="false">E37=AC37</f>
        <v>1</v>
      </c>
      <c r="AJ37" s="43" t="n">
        <f aca="false">F37=AD37</f>
        <v>1</v>
      </c>
    </row>
    <row r="38" s="63" customFormat="true" ht="21.75" hidden="false" customHeight="true" outlineLevel="0" collapsed="false">
      <c r="A38" s="21" t="s">
        <v>54</v>
      </c>
      <c r="B38" s="27" t="n">
        <v>901</v>
      </c>
      <c r="C38" s="22" t="s">
        <v>17</v>
      </c>
      <c r="D38" s="22" t="s">
        <v>46</v>
      </c>
      <c r="E38" s="22" t="s">
        <v>53</v>
      </c>
      <c r="F38" s="22" t="s">
        <v>55</v>
      </c>
      <c r="G38" s="24" t="n">
        <v>5</v>
      </c>
      <c r="H38" s="24" t="n">
        <v>5</v>
      </c>
      <c r="I38" s="24" t="n">
        <f aca="false">IF(G38=0,0,H38/G38*100)</f>
        <v>100</v>
      </c>
      <c r="J38" s="58" t="n">
        <f aca="false">G38-AE38</f>
        <v>0</v>
      </c>
      <c r="K38" s="45"/>
      <c r="L38" s="45"/>
      <c r="M38" s="45"/>
      <c r="N38" s="45"/>
      <c r="O38" s="45"/>
      <c r="P38" s="45"/>
      <c r="Q38" s="45"/>
      <c r="R38" s="43"/>
      <c r="S38" s="43"/>
      <c r="X38" s="59" t="n">
        <f aca="false">J38-SUBTOTAL(9,K38:W38)</f>
        <v>0</v>
      </c>
      <c r="Y38" s="21" t="s">
        <v>54</v>
      </c>
      <c r="Z38" s="27" t="n">
        <v>901</v>
      </c>
      <c r="AA38" s="22" t="s">
        <v>17</v>
      </c>
      <c r="AB38" s="22" t="s">
        <v>46</v>
      </c>
      <c r="AC38" s="22" t="s">
        <v>53</v>
      </c>
      <c r="AD38" s="22" t="s">
        <v>55</v>
      </c>
      <c r="AE38" s="24" t="n">
        <v>5</v>
      </c>
      <c r="AF38" s="43" t="n">
        <f aca="false">B38=Z38</f>
        <v>1</v>
      </c>
      <c r="AG38" s="43" t="n">
        <f aca="false">C38=AA38</f>
        <v>1</v>
      </c>
      <c r="AH38" s="43" t="n">
        <f aca="false">D38=AB38</f>
        <v>1</v>
      </c>
      <c r="AI38" s="43" t="n">
        <f aca="false">E38=AC38</f>
        <v>1</v>
      </c>
      <c r="AJ38" s="43" t="n">
        <f aca="false">F38=AD38</f>
        <v>1</v>
      </c>
    </row>
    <row r="39" s="63" customFormat="true" ht="21.75" hidden="false" customHeight="true" outlineLevel="0" collapsed="false">
      <c r="A39" s="21" t="s">
        <v>56</v>
      </c>
      <c r="B39" s="27" t="n">
        <v>901</v>
      </c>
      <c r="C39" s="22" t="s">
        <v>17</v>
      </c>
      <c r="D39" s="22" t="s">
        <v>46</v>
      </c>
      <c r="E39" s="22" t="s">
        <v>53</v>
      </c>
      <c r="F39" s="22" t="s">
        <v>57</v>
      </c>
      <c r="G39" s="24" t="n">
        <v>45</v>
      </c>
      <c r="H39" s="24" t="n">
        <v>45</v>
      </c>
      <c r="I39" s="24" t="n">
        <f aca="false">IF(G39=0,0,H39/G39*100)</f>
        <v>100</v>
      </c>
      <c r="J39" s="58" t="n">
        <f aca="false">G39-AE39</f>
        <v>0</v>
      </c>
      <c r="K39" s="45"/>
      <c r="L39" s="45"/>
      <c r="M39" s="45"/>
      <c r="N39" s="45"/>
      <c r="O39" s="45"/>
      <c r="P39" s="45"/>
      <c r="Q39" s="45"/>
      <c r="R39" s="43"/>
      <c r="S39" s="43"/>
      <c r="T39" s="64"/>
      <c r="U39" s="64"/>
      <c r="V39" s="64"/>
      <c r="W39" s="64"/>
      <c r="X39" s="59" t="n">
        <f aca="false">J39-SUBTOTAL(9,K39:W39)</f>
        <v>0</v>
      </c>
      <c r="Y39" s="21" t="s">
        <v>56</v>
      </c>
      <c r="Z39" s="27" t="n">
        <v>901</v>
      </c>
      <c r="AA39" s="22" t="s">
        <v>17</v>
      </c>
      <c r="AB39" s="22" t="s">
        <v>46</v>
      </c>
      <c r="AC39" s="22" t="s">
        <v>53</v>
      </c>
      <c r="AD39" s="22" t="s">
        <v>57</v>
      </c>
      <c r="AE39" s="24" t="n">
        <v>45</v>
      </c>
      <c r="AF39" s="43" t="n">
        <f aca="false">B39=Z39</f>
        <v>1</v>
      </c>
      <c r="AG39" s="43" t="n">
        <f aca="false">C39=AA39</f>
        <v>1</v>
      </c>
      <c r="AH39" s="43" t="n">
        <f aca="false">D39=AB39</f>
        <v>1</v>
      </c>
      <c r="AI39" s="43" t="n">
        <f aca="false">E39=AC39</f>
        <v>1</v>
      </c>
      <c r="AJ39" s="43" t="n">
        <f aca="false">F39=AD39</f>
        <v>1</v>
      </c>
    </row>
    <row r="40" s="63" customFormat="true" ht="31.5" hidden="false" customHeight="true" outlineLevel="0" collapsed="false">
      <c r="A40" s="21" t="s">
        <v>58</v>
      </c>
      <c r="B40" s="27" t="n">
        <v>901</v>
      </c>
      <c r="C40" s="22" t="s">
        <v>17</v>
      </c>
      <c r="D40" s="22" t="s">
        <v>46</v>
      </c>
      <c r="E40" s="22"/>
      <c r="F40" s="22"/>
      <c r="G40" s="24" t="n">
        <f aca="false">G41</f>
        <v>833.8</v>
      </c>
      <c r="H40" s="24" t="n">
        <f aca="false">H41</f>
        <v>553.4</v>
      </c>
      <c r="I40" s="24" t="n">
        <f aca="false">IF(G40=0,0,H40/G40*100)</f>
        <v>66.370832333893</v>
      </c>
      <c r="J40" s="58" t="n">
        <f aca="false">G40-AE40</f>
        <v>0</v>
      </c>
      <c r="K40" s="45"/>
      <c r="L40" s="45"/>
      <c r="M40" s="45"/>
      <c r="N40" s="45"/>
      <c r="O40" s="45"/>
      <c r="P40" s="45"/>
      <c r="Q40" s="45"/>
      <c r="R40" s="43"/>
      <c r="S40" s="43"/>
      <c r="T40" s="64"/>
      <c r="U40" s="64"/>
      <c r="V40" s="64"/>
      <c r="W40" s="64"/>
      <c r="X40" s="59"/>
      <c r="Y40" s="21" t="s">
        <v>58</v>
      </c>
      <c r="Z40" s="27" t="n">
        <v>901</v>
      </c>
      <c r="AA40" s="22" t="s">
        <v>17</v>
      </c>
      <c r="AB40" s="22" t="s">
        <v>46</v>
      </c>
      <c r="AC40" s="22"/>
      <c r="AD40" s="22"/>
      <c r="AE40" s="24" t="n">
        <v>833.8</v>
      </c>
      <c r="AF40" s="43" t="n">
        <f aca="false">B40=Z40</f>
        <v>1</v>
      </c>
      <c r="AG40" s="43" t="n">
        <f aca="false">C40=AA40</f>
        <v>1</v>
      </c>
      <c r="AH40" s="43" t="n">
        <f aca="false">D40=AB40</f>
        <v>1</v>
      </c>
      <c r="AI40" s="43" t="n">
        <f aca="false">E40=AC40</f>
        <v>1</v>
      </c>
      <c r="AJ40" s="43" t="n">
        <f aca="false">F40=AD40</f>
        <v>1</v>
      </c>
    </row>
    <row r="41" s="63" customFormat="true" ht="30.75" hidden="false" customHeight="true" outlineLevel="0" collapsed="false">
      <c r="A41" s="21" t="s">
        <v>59</v>
      </c>
      <c r="B41" s="27" t="n">
        <v>901</v>
      </c>
      <c r="C41" s="22" t="s">
        <v>17</v>
      </c>
      <c r="D41" s="22" t="s">
        <v>46</v>
      </c>
      <c r="E41" s="22"/>
      <c r="F41" s="22"/>
      <c r="G41" s="24" t="n">
        <f aca="false">G42</f>
        <v>833.8</v>
      </c>
      <c r="H41" s="24" t="n">
        <f aca="false">H42</f>
        <v>553.4</v>
      </c>
      <c r="I41" s="24" t="n">
        <f aca="false">IF(G41=0,0,H41/G41*100)</f>
        <v>66.370832333893</v>
      </c>
      <c r="J41" s="58" t="n">
        <f aca="false">G41-AE41</f>
        <v>0</v>
      </c>
      <c r="K41" s="45"/>
      <c r="L41" s="45"/>
      <c r="M41" s="45"/>
      <c r="N41" s="45"/>
      <c r="O41" s="45"/>
      <c r="P41" s="45"/>
      <c r="Q41" s="45"/>
      <c r="R41" s="43"/>
      <c r="S41" s="43"/>
      <c r="X41" s="59"/>
      <c r="Y41" s="21" t="s">
        <v>59</v>
      </c>
      <c r="Z41" s="27" t="n">
        <v>901</v>
      </c>
      <c r="AA41" s="22" t="s">
        <v>17</v>
      </c>
      <c r="AB41" s="22" t="s">
        <v>46</v>
      </c>
      <c r="AC41" s="22"/>
      <c r="AD41" s="22"/>
      <c r="AE41" s="24" t="n">
        <v>833.8</v>
      </c>
      <c r="AF41" s="43" t="n">
        <f aca="false">B41=Z41</f>
        <v>1</v>
      </c>
      <c r="AG41" s="43" t="n">
        <f aca="false">C41=AA41</f>
        <v>1</v>
      </c>
      <c r="AH41" s="43" t="n">
        <f aca="false">D41=AB41</f>
        <v>1</v>
      </c>
      <c r="AI41" s="43" t="n">
        <f aca="false">E41=AC41</f>
        <v>1</v>
      </c>
      <c r="AJ41" s="43" t="n">
        <f aca="false">F41=AD41</f>
        <v>1</v>
      </c>
    </row>
    <row r="42" s="63" customFormat="true" ht="31.5" hidden="false" customHeight="false" outlineLevel="0" collapsed="false">
      <c r="A42" s="21" t="s">
        <v>59</v>
      </c>
      <c r="B42" s="27" t="n">
        <v>901</v>
      </c>
      <c r="C42" s="27" t="s">
        <v>17</v>
      </c>
      <c r="D42" s="27" t="s">
        <v>46</v>
      </c>
      <c r="E42" s="22" t="s">
        <v>60</v>
      </c>
      <c r="F42" s="27"/>
      <c r="G42" s="24" t="n">
        <f aca="false">G43+G44</f>
        <v>833.8</v>
      </c>
      <c r="H42" s="24" t="n">
        <f aca="false">H43+H44</f>
        <v>553.4</v>
      </c>
      <c r="I42" s="24" t="n">
        <f aca="false">IF(G42=0,0,H42/G42*100)</f>
        <v>66.370832333893</v>
      </c>
      <c r="J42" s="58" t="n">
        <f aca="false">G42-AE42</f>
        <v>0</v>
      </c>
      <c r="K42" s="45"/>
      <c r="L42" s="45"/>
      <c r="M42" s="45"/>
      <c r="N42" s="45"/>
      <c r="O42" s="45"/>
      <c r="P42" s="45"/>
      <c r="Q42" s="45"/>
      <c r="R42" s="43"/>
      <c r="S42" s="43"/>
      <c r="X42" s="59"/>
      <c r="Y42" s="21" t="s">
        <v>59</v>
      </c>
      <c r="Z42" s="27" t="n">
        <v>901</v>
      </c>
      <c r="AA42" s="27" t="s">
        <v>17</v>
      </c>
      <c r="AB42" s="27" t="s">
        <v>46</v>
      </c>
      <c r="AC42" s="22" t="s">
        <v>60</v>
      </c>
      <c r="AD42" s="27"/>
      <c r="AE42" s="24" t="n">
        <v>833.8</v>
      </c>
      <c r="AF42" s="43" t="n">
        <f aca="false">B42=Z42</f>
        <v>1</v>
      </c>
      <c r="AG42" s="43" t="n">
        <f aca="false">C42=AA42</f>
        <v>1</v>
      </c>
      <c r="AH42" s="43" t="n">
        <f aca="false">D42=AB42</f>
        <v>1</v>
      </c>
      <c r="AI42" s="43" t="n">
        <f aca="false">E42=AC42</f>
        <v>1</v>
      </c>
      <c r="AJ42" s="43" t="n">
        <f aca="false">F42=AD42</f>
        <v>1</v>
      </c>
    </row>
    <row r="43" s="63" customFormat="true" ht="31.5" hidden="false" customHeight="false" outlineLevel="0" collapsed="false">
      <c r="A43" s="21" t="s">
        <v>24</v>
      </c>
      <c r="B43" s="27" t="n">
        <v>901</v>
      </c>
      <c r="C43" s="27" t="s">
        <v>17</v>
      </c>
      <c r="D43" s="27" t="s">
        <v>46</v>
      </c>
      <c r="E43" s="22" t="s">
        <v>60</v>
      </c>
      <c r="F43" s="27" t="s">
        <v>25</v>
      </c>
      <c r="G43" s="24" t="n">
        <v>731.6</v>
      </c>
      <c r="H43" s="24" t="n">
        <v>496.1</v>
      </c>
      <c r="I43" s="24" t="n">
        <f aca="false">IF(G43=0,0,H43/G43*100)</f>
        <v>67.8102788408967</v>
      </c>
      <c r="J43" s="58" t="n">
        <f aca="false">G43-AE43</f>
        <v>0</v>
      </c>
      <c r="K43" s="45"/>
      <c r="L43" s="45"/>
      <c r="M43" s="45"/>
      <c r="N43" s="45"/>
      <c r="O43" s="45"/>
      <c r="P43" s="45"/>
      <c r="Q43" s="45"/>
      <c r="R43" s="43"/>
      <c r="S43" s="43"/>
      <c r="T43" s="64"/>
      <c r="U43" s="64"/>
      <c r="V43" s="64"/>
      <c r="W43" s="64"/>
      <c r="X43" s="59" t="n">
        <f aca="false">J43-SUBTOTAL(9,K43:W43)</f>
        <v>0</v>
      </c>
      <c r="Y43" s="21" t="s">
        <v>24</v>
      </c>
      <c r="Z43" s="27" t="n">
        <v>901</v>
      </c>
      <c r="AA43" s="27" t="s">
        <v>17</v>
      </c>
      <c r="AB43" s="27" t="s">
        <v>46</v>
      </c>
      <c r="AC43" s="22" t="s">
        <v>60</v>
      </c>
      <c r="AD43" s="27" t="s">
        <v>25</v>
      </c>
      <c r="AE43" s="24" t="n">
        <v>731.6</v>
      </c>
      <c r="AF43" s="43" t="n">
        <f aca="false">B43=Z43</f>
        <v>1</v>
      </c>
      <c r="AG43" s="43" t="n">
        <f aca="false">C43=AA43</f>
        <v>1</v>
      </c>
      <c r="AH43" s="43" t="n">
        <f aca="false">D43=AB43</f>
        <v>1</v>
      </c>
      <c r="AI43" s="43" t="n">
        <f aca="false">E43=AC43</f>
        <v>1</v>
      </c>
      <c r="AJ43" s="43" t="n">
        <f aca="false">F43=AD43</f>
        <v>1</v>
      </c>
    </row>
    <row r="44" s="63" customFormat="true" ht="15.75" hidden="false" customHeight="true" outlineLevel="0" collapsed="false">
      <c r="A44" s="21" t="s">
        <v>37</v>
      </c>
      <c r="B44" s="27" t="n">
        <v>901</v>
      </c>
      <c r="C44" s="27" t="s">
        <v>17</v>
      </c>
      <c r="D44" s="27" t="s">
        <v>46</v>
      </c>
      <c r="E44" s="22" t="s">
        <v>60</v>
      </c>
      <c r="F44" s="27" t="s">
        <v>38</v>
      </c>
      <c r="G44" s="24" t="n">
        <v>102.2</v>
      </c>
      <c r="H44" s="24" t="n">
        <v>57.3</v>
      </c>
      <c r="I44" s="24" t="n">
        <f aca="false">IF(G44=0,0,H44/G44*100)</f>
        <v>56.0665362035225</v>
      </c>
      <c r="J44" s="58" t="n">
        <f aca="false">G44-AE44</f>
        <v>0</v>
      </c>
      <c r="K44" s="45"/>
      <c r="L44" s="45"/>
      <c r="M44" s="45"/>
      <c r="N44" s="45"/>
      <c r="O44" s="45"/>
      <c r="P44" s="45"/>
      <c r="Q44" s="45"/>
      <c r="R44" s="43"/>
      <c r="S44" s="43"/>
      <c r="X44" s="59" t="n">
        <f aca="false">J44-SUBTOTAL(9,K44:W44)</f>
        <v>0</v>
      </c>
      <c r="Y44" s="21" t="s">
        <v>37</v>
      </c>
      <c r="Z44" s="27" t="n">
        <v>901</v>
      </c>
      <c r="AA44" s="27" t="s">
        <v>17</v>
      </c>
      <c r="AB44" s="27" t="s">
        <v>46</v>
      </c>
      <c r="AC44" s="22" t="s">
        <v>60</v>
      </c>
      <c r="AD44" s="27" t="s">
        <v>38</v>
      </c>
      <c r="AE44" s="24" t="n">
        <v>102.2</v>
      </c>
      <c r="AF44" s="43" t="n">
        <f aca="false">B44=Z44</f>
        <v>1</v>
      </c>
      <c r="AG44" s="43" t="n">
        <f aca="false">C44=AA44</f>
        <v>1</v>
      </c>
      <c r="AH44" s="43" t="n">
        <f aca="false">D44=AB44</f>
        <v>1</v>
      </c>
      <c r="AI44" s="43" t="n">
        <f aca="false">E44=AC44</f>
        <v>1</v>
      </c>
      <c r="AJ44" s="43" t="n">
        <f aca="false">F44=AD44</f>
        <v>1</v>
      </c>
    </row>
    <row r="45" s="63" customFormat="true" ht="15.75" hidden="false" customHeight="true" outlineLevel="0" collapsed="false">
      <c r="A45" s="21" t="s">
        <v>61</v>
      </c>
      <c r="B45" s="27" t="n">
        <v>901</v>
      </c>
      <c r="C45" s="27" t="s">
        <v>17</v>
      </c>
      <c r="D45" s="27" t="s">
        <v>46</v>
      </c>
      <c r="E45" s="27"/>
      <c r="F45" s="27"/>
      <c r="G45" s="24" t="n">
        <f aca="false">G46</f>
        <v>5.5</v>
      </c>
      <c r="H45" s="24" t="n">
        <f aca="false">H46</f>
        <v>0.9</v>
      </c>
      <c r="I45" s="24" t="n">
        <f aca="false">IF(G45=0,0,H45/G45*100)</f>
        <v>16.3636363636364</v>
      </c>
      <c r="J45" s="58" t="n">
        <f aca="false">G45-AE45</f>
        <v>0</v>
      </c>
      <c r="K45" s="45"/>
      <c r="L45" s="45"/>
      <c r="M45" s="45"/>
      <c r="N45" s="45"/>
      <c r="O45" s="45"/>
      <c r="P45" s="45"/>
      <c r="Q45" s="45"/>
      <c r="R45" s="43"/>
      <c r="S45" s="43"/>
      <c r="X45" s="59"/>
      <c r="Y45" s="21" t="s">
        <v>61</v>
      </c>
      <c r="Z45" s="27" t="n">
        <v>901</v>
      </c>
      <c r="AA45" s="27" t="s">
        <v>17</v>
      </c>
      <c r="AB45" s="27" t="s">
        <v>46</v>
      </c>
      <c r="AC45" s="27"/>
      <c r="AD45" s="27"/>
      <c r="AE45" s="24" t="n">
        <v>5.5</v>
      </c>
      <c r="AF45" s="43" t="n">
        <f aca="false">B45=Z45</f>
        <v>1</v>
      </c>
      <c r="AG45" s="43" t="n">
        <f aca="false">C45=AA45</f>
        <v>1</v>
      </c>
      <c r="AH45" s="43" t="n">
        <f aca="false">D45=AB45</f>
        <v>1</v>
      </c>
      <c r="AI45" s="43" t="n">
        <f aca="false">E45=AC45</f>
        <v>1</v>
      </c>
      <c r="AJ45" s="43" t="n">
        <f aca="false">F45=AD45</f>
        <v>1</v>
      </c>
    </row>
    <row r="46" s="63" customFormat="true" ht="31.5" hidden="false" customHeight="true" outlineLevel="0" collapsed="false">
      <c r="A46" s="21" t="s">
        <v>37</v>
      </c>
      <c r="B46" s="27" t="n">
        <v>901</v>
      </c>
      <c r="C46" s="27" t="s">
        <v>17</v>
      </c>
      <c r="D46" s="27" t="s">
        <v>46</v>
      </c>
      <c r="E46" s="27" t="s">
        <v>62</v>
      </c>
      <c r="F46" s="27"/>
      <c r="G46" s="24" t="n">
        <f aca="false">G47</f>
        <v>5.5</v>
      </c>
      <c r="H46" s="24" t="n">
        <f aca="false">H47</f>
        <v>0.9</v>
      </c>
      <c r="I46" s="24" t="n">
        <f aca="false">IF(G46=0,0,H46/G46*100)</f>
        <v>16.3636363636364</v>
      </c>
      <c r="J46" s="58" t="n">
        <f aca="false">G46-AE46</f>
        <v>0</v>
      </c>
      <c r="K46" s="45"/>
      <c r="L46" s="45"/>
      <c r="M46" s="45"/>
      <c r="N46" s="45"/>
      <c r="O46" s="45"/>
      <c r="P46" s="45"/>
      <c r="Q46" s="45"/>
      <c r="R46" s="43"/>
      <c r="S46" s="43"/>
      <c r="T46" s="64"/>
      <c r="U46" s="64"/>
      <c r="V46" s="64"/>
      <c r="W46" s="64"/>
      <c r="X46" s="59"/>
      <c r="Y46" s="21" t="s">
        <v>37</v>
      </c>
      <c r="Z46" s="27" t="n">
        <v>901</v>
      </c>
      <c r="AA46" s="27" t="s">
        <v>17</v>
      </c>
      <c r="AB46" s="27" t="s">
        <v>46</v>
      </c>
      <c r="AC46" s="27" t="s">
        <v>62</v>
      </c>
      <c r="AD46" s="27"/>
      <c r="AE46" s="24" t="n">
        <v>5.5</v>
      </c>
      <c r="AF46" s="43" t="n">
        <f aca="false">B46=Z46</f>
        <v>1</v>
      </c>
      <c r="AG46" s="43" t="n">
        <f aca="false">C46=AA46</f>
        <v>1</v>
      </c>
      <c r="AH46" s="43" t="n">
        <f aca="false">D46=AB46</f>
        <v>1</v>
      </c>
      <c r="AI46" s="43" t="n">
        <f aca="false">E46=AC46</f>
        <v>1</v>
      </c>
      <c r="AJ46" s="43" t="n">
        <f aca="false">F46=AD46</f>
        <v>1</v>
      </c>
    </row>
    <row r="47" s="63" customFormat="true" ht="31.5" hidden="false" customHeight="true" outlineLevel="0" collapsed="false">
      <c r="A47" s="21" t="s">
        <v>37</v>
      </c>
      <c r="B47" s="27" t="n">
        <v>901</v>
      </c>
      <c r="C47" s="27" t="s">
        <v>17</v>
      </c>
      <c r="D47" s="27" t="s">
        <v>46</v>
      </c>
      <c r="E47" s="27" t="s">
        <v>62</v>
      </c>
      <c r="F47" s="27" t="s">
        <v>38</v>
      </c>
      <c r="G47" s="24" t="n">
        <v>5.5</v>
      </c>
      <c r="H47" s="24" t="n">
        <v>0.9</v>
      </c>
      <c r="I47" s="24" t="n">
        <f aca="false">IF(G47=0,0,H47/G47*100)</f>
        <v>16.3636363636364</v>
      </c>
      <c r="J47" s="58" t="n">
        <f aca="false">G47-AE47</f>
        <v>0</v>
      </c>
      <c r="K47" s="45"/>
      <c r="L47" s="45"/>
      <c r="M47" s="45"/>
      <c r="N47" s="45"/>
      <c r="O47" s="45"/>
      <c r="P47" s="45"/>
      <c r="Q47" s="45"/>
      <c r="R47" s="43"/>
      <c r="S47" s="43"/>
      <c r="X47" s="59" t="n">
        <f aca="false">J47-SUBTOTAL(9,K47:W47)</f>
        <v>0</v>
      </c>
      <c r="Y47" s="21" t="s">
        <v>37</v>
      </c>
      <c r="Z47" s="27" t="n">
        <v>901</v>
      </c>
      <c r="AA47" s="27" t="s">
        <v>17</v>
      </c>
      <c r="AB47" s="27" t="s">
        <v>46</v>
      </c>
      <c r="AC47" s="27" t="s">
        <v>62</v>
      </c>
      <c r="AD47" s="27" t="s">
        <v>38</v>
      </c>
      <c r="AE47" s="24" t="n">
        <v>5.5</v>
      </c>
      <c r="AF47" s="43" t="n">
        <f aca="false">B47=Z47</f>
        <v>1</v>
      </c>
      <c r="AG47" s="43" t="n">
        <f aca="false">C47=AA47</f>
        <v>1</v>
      </c>
      <c r="AH47" s="43" t="n">
        <f aca="false">D47=AB47</f>
        <v>1</v>
      </c>
      <c r="AI47" s="43" t="n">
        <f aca="false">E47=AC47</f>
        <v>1</v>
      </c>
      <c r="AJ47" s="43" t="n">
        <f aca="false">F47=AD47</f>
        <v>1</v>
      </c>
    </row>
    <row r="48" s="63" customFormat="true" ht="21" hidden="false" customHeight="true" outlineLevel="0" collapsed="false">
      <c r="A48" s="21" t="s">
        <v>67</v>
      </c>
      <c r="B48" s="27" t="n">
        <v>901</v>
      </c>
      <c r="C48" s="27" t="s">
        <v>17</v>
      </c>
      <c r="D48" s="27" t="s">
        <v>46</v>
      </c>
      <c r="E48" s="27"/>
      <c r="F48" s="27"/>
      <c r="G48" s="24" t="n">
        <f aca="false">G49</f>
        <v>1615</v>
      </c>
      <c r="H48" s="24" t="n">
        <f aca="false">H49</f>
        <v>1153.7</v>
      </c>
      <c r="I48" s="24" t="n">
        <f aca="false">IF(G48=0,0,H48/G48*100)</f>
        <v>71.4365325077399</v>
      </c>
      <c r="J48" s="58" t="n">
        <f aca="false">G48-AE48</f>
        <v>0</v>
      </c>
      <c r="K48" s="45"/>
      <c r="L48" s="45"/>
      <c r="M48" s="45"/>
      <c r="N48" s="45"/>
      <c r="O48" s="45"/>
      <c r="P48" s="45"/>
      <c r="Q48" s="45"/>
      <c r="R48" s="43"/>
      <c r="S48" s="43"/>
      <c r="X48" s="59"/>
      <c r="Y48" s="21" t="s">
        <v>67</v>
      </c>
      <c r="Z48" s="27" t="n">
        <v>901</v>
      </c>
      <c r="AA48" s="27" t="s">
        <v>17</v>
      </c>
      <c r="AB48" s="27" t="s">
        <v>46</v>
      </c>
      <c r="AC48" s="27"/>
      <c r="AD48" s="27"/>
      <c r="AE48" s="24" t="n">
        <v>1615</v>
      </c>
      <c r="AF48" s="43" t="n">
        <f aca="false">B48=Z48</f>
        <v>1</v>
      </c>
      <c r="AG48" s="43" t="n">
        <f aca="false">C48=AA48</f>
        <v>1</v>
      </c>
      <c r="AH48" s="43" t="n">
        <f aca="false">D48=AB48</f>
        <v>1</v>
      </c>
      <c r="AI48" s="43" t="n">
        <f aca="false">E48=AC48</f>
        <v>1</v>
      </c>
      <c r="AJ48" s="43" t="n">
        <f aca="false">F48=AD48</f>
        <v>1</v>
      </c>
    </row>
    <row r="49" s="63" customFormat="true" ht="21" hidden="false" customHeight="true" outlineLevel="0" collapsed="false">
      <c r="A49" s="21" t="s">
        <v>67</v>
      </c>
      <c r="B49" s="27" t="n">
        <v>901</v>
      </c>
      <c r="C49" s="27" t="s">
        <v>17</v>
      </c>
      <c r="D49" s="27" t="s">
        <v>46</v>
      </c>
      <c r="E49" s="27" t="s">
        <v>68</v>
      </c>
      <c r="F49" s="27"/>
      <c r="G49" s="24" t="n">
        <f aca="false">G50+G51</f>
        <v>1615</v>
      </c>
      <c r="H49" s="24" t="n">
        <f aca="false">H50+H51</f>
        <v>1153.7</v>
      </c>
      <c r="I49" s="24" t="n">
        <f aca="false">IF(G49=0,0,H49/G49*100)</f>
        <v>71.4365325077399</v>
      </c>
      <c r="J49" s="58" t="n">
        <f aca="false">G49-AE49</f>
        <v>0</v>
      </c>
      <c r="K49" s="45"/>
      <c r="L49" s="45"/>
      <c r="M49" s="45"/>
      <c r="N49" s="45"/>
      <c r="O49" s="45"/>
      <c r="P49" s="45"/>
      <c r="Q49" s="45"/>
      <c r="R49" s="43"/>
      <c r="S49" s="43"/>
      <c r="X49" s="59"/>
      <c r="Y49" s="21" t="s">
        <v>67</v>
      </c>
      <c r="Z49" s="27" t="n">
        <v>901</v>
      </c>
      <c r="AA49" s="27" t="s">
        <v>17</v>
      </c>
      <c r="AB49" s="27" t="s">
        <v>46</v>
      </c>
      <c r="AC49" s="27" t="s">
        <v>68</v>
      </c>
      <c r="AD49" s="27"/>
      <c r="AE49" s="24" t="n">
        <v>1615</v>
      </c>
      <c r="AF49" s="43" t="n">
        <f aca="false">B49=Z49</f>
        <v>1</v>
      </c>
      <c r="AG49" s="43" t="n">
        <f aca="false">C49=AA49</f>
        <v>1</v>
      </c>
      <c r="AH49" s="43" t="n">
        <f aca="false">D49=AB49</f>
        <v>1</v>
      </c>
      <c r="AI49" s="43" t="n">
        <f aca="false">E49=AC49</f>
        <v>1</v>
      </c>
      <c r="AJ49" s="43" t="n">
        <f aca="false">F49=AD49</f>
        <v>1</v>
      </c>
    </row>
    <row r="50" s="63" customFormat="true" ht="15.75" hidden="false" customHeight="true" outlineLevel="0" collapsed="false">
      <c r="A50" s="21" t="s">
        <v>24</v>
      </c>
      <c r="B50" s="27" t="n">
        <v>901</v>
      </c>
      <c r="C50" s="27" t="s">
        <v>17</v>
      </c>
      <c r="D50" s="27" t="s">
        <v>46</v>
      </c>
      <c r="E50" s="27" t="s">
        <v>68</v>
      </c>
      <c r="F50" s="27" t="s">
        <v>25</v>
      </c>
      <c r="G50" s="24" t="n">
        <v>1480.6</v>
      </c>
      <c r="H50" s="24" t="n">
        <v>1083.2</v>
      </c>
      <c r="I50" s="24" t="n">
        <f aca="false">IF(G50=0,0,H50/G50*100)</f>
        <v>73.1595299203026</v>
      </c>
      <c r="J50" s="58" t="n">
        <f aca="false">G50-AE50</f>
        <v>0</v>
      </c>
      <c r="K50" s="45"/>
      <c r="L50" s="45"/>
      <c r="M50" s="45"/>
      <c r="N50" s="45"/>
      <c r="O50" s="45"/>
      <c r="P50" s="45"/>
      <c r="Q50" s="45"/>
      <c r="R50" s="43"/>
      <c r="S50" s="43"/>
      <c r="X50" s="59" t="n">
        <f aca="false">J50-SUBTOTAL(9,K50:W50)</f>
        <v>0</v>
      </c>
      <c r="Y50" s="21" t="s">
        <v>24</v>
      </c>
      <c r="Z50" s="27" t="n">
        <v>901</v>
      </c>
      <c r="AA50" s="27" t="s">
        <v>17</v>
      </c>
      <c r="AB50" s="27" t="s">
        <v>46</v>
      </c>
      <c r="AC50" s="27" t="s">
        <v>68</v>
      </c>
      <c r="AD50" s="27" t="s">
        <v>25</v>
      </c>
      <c r="AE50" s="24" t="n">
        <v>1480.6</v>
      </c>
      <c r="AF50" s="43" t="n">
        <f aca="false">B50=Z50</f>
        <v>1</v>
      </c>
      <c r="AG50" s="43" t="n">
        <f aca="false">C50=AA50</f>
        <v>1</v>
      </c>
      <c r="AH50" s="43" t="n">
        <f aca="false">D50=AB50</f>
        <v>1</v>
      </c>
      <c r="AI50" s="43" t="n">
        <f aca="false">E50=AC50</f>
        <v>1</v>
      </c>
      <c r="AJ50" s="43" t="n">
        <f aca="false">F50=AD50</f>
        <v>1</v>
      </c>
    </row>
    <row r="51" s="63" customFormat="true" ht="36.75" hidden="false" customHeight="true" outlineLevel="0" collapsed="false">
      <c r="A51" s="21" t="s">
        <v>37</v>
      </c>
      <c r="B51" s="27" t="n">
        <v>901</v>
      </c>
      <c r="C51" s="27" t="s">
        <v>17</v>
      </c>
      <c r="D51" s="27" t="s">
        <v>46</v>
      </c>
      <c r="E51" s="27" t="s">
        <v>68</v>
      </c>
      <c r="F51" s="27" t="s">
        <v>38</v>
      </c>
      <c r="G51" s="24" t="n">
        <v>134.4</v>
      </c>
      <c r="H51" s="24" t="n">
        <v>70.5</v>
      </c>
      <c r="I51" s="24" t="n">
        <f aca="false">IF(G51=0,0,H51/G51*100)</f>
        <v>52.4553571428571</v>
      </c>
      <c r="J51" s="58" t="n">
        <f aca="false">G51-AE51</f>
        <v>0</v>
      </c>
      <c r="K51" s="45"/>
      <c r="L51" s="45"/>
      <c r="M51" s="45"/>
      <c r="N51" s="45"/>
      <c r="O51" s="45"/>
      <c r="P51" s="45"/>
      <c r="Q51" s="45"/>
      <c r="R51" s="43"/>
      <c r="S51" s="43"/>
      <c r="X51" s="59" t="n">
        <f aca="false">J51-SUBTOTAL(9,K51:W51)</f>
        <v>0</v>
      </c>
      <c r="Y51" s="21" t="s">
        <v>37</v>
      </c>
      <c r="Z51" s="27" t="n">
        <v>901</v>
      </c>
      <c r="AA51" s="27" t="s">
        <v>17</v>
      </c>
      <c r="AB51" s="27" t="s">
        <v>46</v>
      </c>
      <c r="AC51" s="27" t="s">
        <v>68</v>
      </c>
      <c r="AD51" s="27" t="s">
        <v>38</v>
      </c>
      <c r="AE51" s="24" t="n">
        <v>134.4</v>
      </c>
      <c r="AF51" s="43" t="n">
        <f aca="false">B51=Z51</f>
        <v>1</v>
      </c>
      <c r="AG51" s="43" t="n">
        <f aca="false">C51=AA51</f>
        <v>1</v>
      </c>
      <c r="AH51" s="43" t="n">
        <f aca="false">D51=AB51</f>
        <v>1</v>
      </c>
      <c r="AI51" s="43" t="n">
        <f aca="false">E51=AC51</f>
        <v>1</v>
      </c>
      <c r="AJ51" s="43" t="n">
        <f aca="false">F51=AD51</f>
        <v>1</v>
      </c>
    </row>
    <row r="52" s="63" customFormat="true" ht="31.5" hidden="true" customHeight="true" outlineLevel="0" collapsed="false">
      <c r="A52" s="21" t="s">
        <v>69</v>
      </c>
      <c r="B52" s="27" t="n">
        <v>901</v>
      </c>
      <c r="C52" s="27" t="s">
        <v>17</v>
      </c>
      <c r="D52" s="27" t="s">
        <v>46</v>
      </c>
      <c r="E52" s="27" t="s">
        <v>70</v>
      </c>
      <c r="F52" s="27"/>
      <c r="G52" s="24" t="n">
        <f aca="false">G53</f>
        <v>0</v>
      </c>
      <c r="H52" s="24" t="n">
        <f aca="false">H53</f>
        <v>0</v>
      </c>
      <c r="I52" s="24" t="n">
        <f aca="false">IF(G52=0,0,H52/G52*100)</f>
        <v>0</v>
      </c>
      <c r="J52" s="58" t="n">
        <f aca="false">G52-AE52</f>
        <v>0</v>
      </c>
      <c r="K52" s="45"/>
      <c r="L52" s="45"/>
      <c r="M52" s="45"/>
      <c r="N52" s="45"/>
      <c r="O52" s="45"/>
      <c r="P52" s="45"/>
      <c r="Q52" s="45"/>
      <c r="R52" s="43"/>
      <c r="S52" s="43"/>
      <c r="X52" s="59"/>
      <c r="Y52" s="21" t="s">
        <v>69</v>
      </c>
      <c r="Z52" s="27" t="n">
        <v>901</v>
      </c>
      <c r="AA52" s="27" t="s">
        <v>17</v>
      </c>
      <c r="AB52" s="27" t="s">
        <v>46</v>
      </c>
      <c r="AC52" s="27" t="s">
        <v>70</v>
      </c>
      <c r="AD52" s="27"/>
      <c r="AE52" s="24" t="n">
        <v>0</v>
      </c>
      <c r="AF52" s="43" t="n">
        <f aca="false">B52=Z52</f>
        <v>1</v>
      </c>
      <c r="AG52" s="43" t="n">
        <f aca="false">C52=AA52</f>
        <v>1</v>
      </c>
      <c r="AH52" s="43" t="n">
        <f aca="false">D52=AB52</f>
        <v>1</v>
      </c>
      <c r="AI52" s="43" t="n">
        <f aca="false">E52=AC52</f>
        <v>1</v>
      </c>
      <c r="AJ52" s="43" t="n">
        <f aca="false">F52=AD52</f>
        <v>1</v>
      </c>
    </row>
    <row r="53" customFormat="false" ht="15.75" hidden="true" customHeight="true" outlineLevel="0" collapsed="false">
      <c r="A53" s="21" t="s">
        <v>24</v>
      </c>
      <c r="B53" s="27" t="n">
        <v>901</v>
      </c>
      <c r="C53" s="27" t="s">
        <v>17</v>
      </c>
      <c r="D53" s="27" t="s">
        <v>46</v>
      </c>
      <c r="E53" s="27" t="s">
        <v>70</v>
      </c>
      <c r="F53" s="27" t="s">
        <v>25</v>
      </c>
      <c r="G53" s="24" t="n">
        <v>0</v>
      </c>
      <c r="H53" s="24"/>
      <c r="I53" s="24" t="n">
        <f aca="false">IF(G53=0,0,H53/G53*100)</f>
        <v>0</v>
      </c>
      <c r="J53" s="58" t="n">
        <f aca="false">G53-AE53</f>
        <v>0</v>
      </c>
      <c r="X53" s="59" t="n">
        <f aca="false">J53-SUBTOTAL(9,K53:W53)</f>
        <v>0</v>
      </c>
      <c r="Y53" s="21" t="s">
        <v>24</v>
      </c>
      <c r="Z53" s="27" t="n">
        <v>901</v>
      </c>
      <c r="AA53" s="27" t="s">
        <v>17</v>
      </c>
      <c r="AB53" s="27" t="s">
        <v>46</v>
      </c>
      <c r="AC53" s="27" t="s">
        <v>70</v>
      </c>
      <c r="AD53" s="27" t="s">
        <v>25</v>
      </c>
      <c r="AE53" s="24" t="n">
        <v>0</v>
      </c>
      <c r="AF53" s="43" t="n">
        <f aca="false">B53=Z53</f>
        <v>1</v>
      </c>
      <c r="AG53" s="43" t="n">
        <f aca="false">C53=AA53</f>
        <v>1</v>
      </c>
      <c r="AH53" s="43" t="n">
        <f aca="false">D53=AB53</f>
        <v>1</v>
      </c>
      <c r="AI53" s="43" t="n">
        <f aca="false">E53=AC53</f>
        <v>1</v>
      </c>
      <c r="AJ53" s="43" t="n">
        <f aca="false">F53=AD53</f>
        <v>1</v>
      </c>
    </row>
    <row r="54" customFormat="false" ht="15.75" hidden="true" customHeight="true" outlineLevel="0" collapsed="false">
      <c r="A54" s="21" t="s">
        <v>71</v>
      </c>
      <c r="B54" s="27" t="n">
        <v>901</v>
      </c>
      <c r="C54" s="27" t="s">
        <v>17</v>
      </c>
      <c r="D54" s="27" t="s">
        <v>46</v>
      </c>
      <c r="E54" s="27" t="s">
        <v>72</v>
      </c>
      <c r="F54" s="27"/>
      <c r="G54" s="24" t="n">
        <f aca="false">G55</f>
        <v>0</v>
      </c>
      <c r="H54" s="24" t="n">
        <f aca="false">H55</f>
        <v>0</v>
      </c>
      <c r="I54" s="24" t="n">
        <f aca="false">IF(G54=0,0,H54/G54*100)</f>
        <v>0</v>
      </c>
      <c r="J54" s="58" t="n">
        <f aca="false">G54-AE54</f>
        <v>0</v>
      </c>
      <c r="R54" s="59"/>
      <c r="X54" s="59"/>
      <c r="Y54" s="21" t="s">
        <v>71</v>
      </c>
      <c r="Z54" s="27" t="n">
        <v>901</v>
      </c>
      <c r="AA54" s="27" t="s">
        <v>17</v>
      </c>
      <c r="AB54" s="27" t="s">
        <v>46</v>
      </c>
      <c r="AC54" s="27" t="s">
        <v>72</v>
      </c>
      <c r="AD54" s="27"/>
      <c r="AE54" s="24" t="n">
        <v>0</v>
      </c>
      <c r="AF54" s="43" t="n">
        <f aca="false">B54=Z54</f>
        <v>1</v>
      </c>
      <c r="AG54" s="43" t="n">
        <f aca="false">C54=AA54</f>
        <v>1</v>
      </c>
      <c r="AH54" s="43" t="n">
        <f aca="false">D54=AB54</f>
        <v>1</v>
      </c>
      <c r="AI54" s="43" t="n">
        <f aca="false">E54=AC54</f>
        <v>1</v>
      </c>
      <c r="AJ54" s="43" t="n">
        <f aca="false">F54=AD54</f>
        <v>1</v>
      </c>
    </row>
    <row r="55" customFormat="false" ht="15.75" hidden="true" customHeight="true" outlineLevel="0" collapsed="false">
      <c r="A55" s="21" t="s">
        <v>24</v>
      </c>
      <c r="B55" s="27" t="n">
        <v>901</v>
      </c>
      <c r="C55" s="27" t="s">
        <v>17</v>
      </c>
      <c r="D55" s="27" t="s">
        <v>46</v>
      </c>
      <c r="E55" s="27" t="s">
        <v>72</v>
      </c>
      <c r="F55" s="27" t="s">
        <v>25</v>
      </c>
      <c r="G55" s="24" t="n">
        <v>0</v>
      </c>
      <c r="H55" s="24"/>
      <c r="I55" s="24" t="n">
        <f aca="false">IF(G55=0,0,H55/G55*100)</f>
        <v>0</v>
      </c>
      <c r="J55" s="58" t="n">
        <f aca="false">G55-AE55</f>
        <v>0</v>
      </c>
      <c r="R55" s="59"/>
      <c r="X55" s="59" t="n">
        <f aca="false">J55-SUBTOTAL(9,K55:W55)</f>
        <v>0</v>
      </c>
      <c r="Y55" s="21" t="s">
        <v>24</v>
      </c>
      <c r="Z55" s="27" t="n">
        <v>901</v>
      </c>
      <c r="AA55" s="27" t="s">
        <v>17</v>
      </c>
      <c r="AB55" s="27" t="s">
        <v>46</v>
      </c>
      <c r="AC55" s="27" t="s">
        <v>72</v>
      </c>
      <c r="AD55" s="27" t="s">
        <v>25</v>
      </c>
      <c r="AE55" s="24" t="n">
        <v>0</v>
      </c>
      <c r="AF55" s="43" t="n">
        <f aca="false">B55=Z55</f>
        <v>1</v>
      </c>
      <c r="AG55" s="43" t="n">
        <f aca="false">C55=AA55</f>
        <v>1</v>
      </c>
      <c r="AH55" s="43" t="n">
        <f aca="false">D55=AB55</f>
        <v>1</v>
      </c>
      <c r="AI55" s="43" t="n">
        <f aca="false">E55=AC55</f>
        <v>1</v>
      </c>
      <c r="AJ55" s="43" t="n">
        <f aca="false">F55=AD55</f>
        <v>1</v>
      </c>
    </row>
    <row r="56" customFormat="false" ht="15.75" hidden="false" customHeight="true" outlineLevel="0" collapsed="false">
      <c r="A56" s="30" t="s">
        <v>73</v>
      </c>
      <c r="B56" s="27" t="n">
        <v>901</v>
      </c>
      <c r="C56" s="27" t="s">
        <v>17</v>
      </c>
      <c r="D56" s="27" t="s">
        <v>74</v>
      </c>
      <c r="E56" s="27"/>
      <c r="F56" s="27"/>
      <c r="G56" s="24" t="n">
        <f aca="false">G57</f>
        <v>13.2</v>
      </c>
      <c r="H56" s="24" t="n">
        <f aca="false">H57</f>
        <v>0</v>
      </c>
      <c r="I56" s="24" t="n">
        <f aca="false">IF(G56=0,0,H56/G56*100)</f>
        <v>0</v>
      </c>
      <c r="J56" s="58" t="n">
        <f aca="false">G56-AE56</f>
        <v>0</v>
      </c>
      <c r="R56" s="59"/>
      <c r="X56" s="59"/>
      <c r="Y56" s="30" t="s">
        <v>73</v>
      </c>
      <c r="Z56" s="27" t="n">
        <v>901</v>
      </c>
      <c r="AA56" s="27" t="s">
        <v>17</v>
      </c>
      <c r="AB56" s="27" t="s">
        <v>74</v>
      </c>
      <c r="AC56" s="27"/>
      <c r="AD56" s="27"/>
      <c r="AE56" s="24" t="n">
        <v>13.2</v>
      </c>
      <c r="AF56" s="43" t="n">
        <f aca="false">B56=Z56</f>
        <v>1</v>
      </c>
      <c r="AG56" s="43" t="n">
        <f aca="false">C56=AA56</f>
        <v>1</v>
      </c>
      <c r="AH56" s="43" t="n">
        <f aca="false">D56=AB56</f>
        <v>1</v>
      </c>
      <c r="AI56" s="43" t="n">
        <f aca="false">E56=AC56</f>
        <v>1</v>
      </c>
      <c r="AJ56" s="43" t="n">
        <f aca="false">F56=AD56</f>
        <v>1</v>
      </c>
    </row>
    <row r="57" customFormat="false" ht="15.75" hidden="false" customHeight="true" outlineLevel="0" collapsed="false">
      <c r="A57" s="30" t="s">
        <v>75</v>
      </c>
      <c r="B57" s="27" t="n">
        <v>901</v>
      </c>
      <c r="C57" s="27" t="s">
        <v>17</v>
      </c>
      <c r="D57" s="27" t="s">
        <v>74</v>
      </c>
      <c r="E57" s="27" t="s">
        <v>76</v>
      </c>
      <c r="F57" s="27"/>
      <c r="G57" s="24" t="n">
        <f aca="false">G58</f>
        <v>13.2</v>
      </c>
      <c r="H57" s="24" t="n">
        <f aca="false">H58</f>
        <v>0</v>
      </c>
      <c r="I57" s="24" t="n">
        <f aca="false">IF(G57=0,0,H57/G57*100)</f>
        <v>0</v>
      </c>
      <c r="J57" s="58" t="n">
        <f aca="false">G57-AE57</f>
        <v>0</v>
      </c>
      <c r="X57" s="59"/>
      <c r="Y57" s="30" t="s">
        <v>75</v>
      </c>
      <c r="Z57" s="27" t="n">
        <v>901</v>
      </c>
      <c r="AA57" s="27" t="s">
        <v>17</v>
      </c>
      <c r="AB57" s="27" t="s">
        <v>74</v>
      </c>
      <c r="AC57" s="27" t="s">
        <v>76</v>
      </c>
      <c r="AD57" s="27"/>
      <c r="AE57" s="24" t="n">
        <v>13.2</v>
      </c>
      <c r="AF57" s="43" t="n">
        <f aca="false">B57=Z57</f>
        <v>1</v>
      </c>
      <c r="AG57" s="43" t="n">
        <f aca="false">C57=AA57</f>
        <v>1</v>
      </c>
      <c r="AH57" s="43" t="n">
        <f aca="false">D57=AB57</f>
        <v>1</v>
      </c>
      <c r="AI57" s="43" t="n">
        <f aca="false">E57=AC57</f>
        <v>1</v>
      </c>
      <c r="AJ57" s="43" t="n">
        <f aca="false">F57=AD57</f>
        <v>1</v>
      </c>
    </row>
    <row r="58" customFormat="false" ht="15.75" hidden="false" customHeight="true" outlineLevel="0" collapsed="false">
      <c r="A58" s="30" t="s">
        <v>37</v>
      </c>
      <c r="B58" s="27" t="n">
        <v>901</v>
      </c>
      <c r="C58" s="27" t="s">
        <v>17</v>
      </c>
      <c r="D58" s="27" t="s">
        <v>74</v>
      </c>
      <c r="E58" s="27" t="s">
        <v>76</v>
      </c>
      <c r="F58" s="27" t="s">
        <v>38</v>
      </c>
      <c r="G58" s="24" t="n">
        <v>13.2</v>
      </c>
      <c r="H58" s="24"/>
      <c r="I58" s="24" t="n">
        <f aca="false">IF(G58=0,0,H58/G58*100)</f>
        <v>0</v>
      </c>
      <c r="J58" s="58" t="n">
        <f aca="false">G58-AE58</f>
        <v>0</v>
      </c>
      <c r="R58" s="59"/>
      <c r="X58" s="59" t="n">
        <f aca="false">J58-SUBTOTAL(9,K58:W58)</f>
        <v>0</v>
      </c>
      <c r="Y58" s="30" t="s">
        <v>37</v>
      </c>
      <c r="Z58" s="27" t="n">
        <v>901</v>
      </c>
      <c r="AA58" s="27" t="s">
        <v>17</v>
      </c>
      <c r="AB58" s="27" t="s">
        <v>74</v>
      </c>
      <c r="AC58" s="27" t="s">
        <v>76</v>
      </c>
      <c r="AD58" s="27" t="s">
        <v>38</v>
      </c>
      <c r="AE58" s="24" t="n">
        <v>13.2</v>
      </c>
      <c r="AF58" s="43" t="n">
        <f aca="false">B58=Z58</f>
        <v>1</v>
      </c>
      <c r="AG58" s="43" t="n">
        <f aca="false">C58=AA58</f>
        <v>1</v>
      </c>
      <c r="AH58" s="43" t="n">
        <f aca="false">D58=AB58</f>
        <v>1</v>
      </c>
      <c r="AI58" s="43" t="n">
        <f aca="false">E58=AC58</f>
        <v>1</v>
      </c>
      <c r="AJ58" s="43" t="n">
        <f aca="false">F58=AD58</f>
        <v>1</v>
      </c>
    </row>
    <row r="59" customFormat="false" ht="17.25" hidden="false" customHeight="true" outlineLevel="0" collapsed="false">
      <c r="A59" s="21" t="s">
        <v>83</v>
      </c>
      <c r="B59" s="22" t="n">
        <v>901</v>
      </c>
      <c r="C59" s="27" t="s">
        <v>17</v>
      </c>
      <c r="D59" s="27" t="s">
        <v>84</v>
      </c>
      <c r="E59" s="27"/>
      <c r="F59" s="27"/>
      <c r="G59" s="24" t="n">
        <f aca="false">G60</f>
        <v>1901.2</v>
      </c>
      <c r="H59" s="24" t="n">
        <f aca="false">H60</f>
        <v>0</v>
      </c>
      <c r="I59" s="24" t="n">
        <f aca="false">IF(G59=0,0,H59/G59*100)</f>
        <v>0</v>
      </c>
      <c r="J59" s="58" t="n">
        <f aca="false">G59-AE59</f>
        <v>-12.5999999999999</v>
      </c>
      <c r="R59" s="59"/>
      <c r="X59" s="59"/>
      <c r="Y59" s="21" t="s">
        <v>83</v>
      </c>
      <c r="Z59" s="22" t="n">
        <v>901</v>
      </c>
      <c r="AA59" s="27" t="s">
        <v>17</v>
      </c>
      <c r="AB59" s="27" t="s">
        <v>84</v>
      </c>
      <c r="AC59" s="27"/>
      <c r="AD59" s="27"/>
      <c r="AE59" s="24" t="n">
        <v>1913.8</v>
      </c>
      <c r="AF59" s="43" t="n">
        <f aca="false">B59=Z59</f>
        <v>1</v>
      </c>
      <c r="AG59" s="43" t="n">
        <f aca="false">C59=AA59</f>
        <v>1</v>
      </c>
      <c r="AH59" s="43" t="n">
        <f aca="false">D59=AB59</f>
        <v>1</v>
      </c>
      <c r="AI59" s="43" t="n">
        <f aca="false">E59=AC59</f>
        <v>1</v>
      </c>
      <c r="AJ59" s="43" t="n">
        <f aca="false">F59=AD59</f>
        <v>1</v>
      </c>
    </row>
    <row r="60" customFormat="false" ht="17.25" hidden="false" customHeight="true" outlineLevel="0" collapsed="false">
      <c r="A60" s="21" t="s">
        <v>52</v>
      </c>
      <c r="B60" s="22" t="n">
        <v>901</v>
      </c>
      <c r="C60" s="22" t="s">
        <v>17</v>
      </c>
      <c r="D60" s="22" t="s">
        <v>84</v>
      </c>
      <c r="E60" s="22" t="s">
        <v>53</v>
      </c>
      <c r="F60" s="22"/>
      <c r="G60" s="24" t="n">
        <f aca="false">G61</f>
        <v>1901.2</v>
      </c>
      <c r="H60" s="24" t="n">
        <f aca="false">H61</f>
        <v>0</v>
      </c>
      <c r="I60" s="24" t="n">
        <f aca="false">IF(G60=0,0,H60/G60*100)</f>
        <v>0</v>
      </c>
      <c r="J60" s="58" t="n">
        <f aca="false">G60-AE60</f>
        <v>-12.5999999999999</v>
      </c>
      <c r="X60" s="59"/>
      <c r="Y60" s="21" t="s">
        <v>52</v>
      </c>
      <c r="Z60" s="22" t="n">
        <v>901</v>
      </c>
      <c r="AA60" s="22" t="s">
        <v>17</v>
      </c>
      <c r="AB60" s="22" t="s">
        <v>84</v>
      </c>
      <c r="AC60" s="22" t="s">
        <v>53</v>
      </c>
      <c r="AD60" s="22"/>
      <c r="AE60" s="24" t="n">
        <v>1913.8</v>
      </c>
      <c r="AF60" s="43" t="n">
        <f aca="false">B60=Z60</f>
        <v>1</v>
      </c>
      <c r="AG60" s="43" t="n">
        <f aca="false">C60=AA60</f>
        <v>1</v>
      </c>
      <c r="AH60" s="43" t="n">
        <f aca="false">D60=AB60</f>
        <v>1</v>
      </c>
      <c r="AI60" s="43" t="n">
        <f aca="false">E60=AC60</f>
        <v>1</v>
      </c>
      <c r="AJ60" s="43" t="n">
        <f aca="false">F60=AD60</f>
        <v>1</v>
      </c>
    </row>
    <row r="61" customFormat="false" ht="17.25" hidden="false" customHeight="true" outlineLevel="0" collapsed="false">
      <c r="A61" s="21" t="s">
        <v>85</v>
      </c>
      <c r="B61" s="22" t="n">
        <v>901</v>
      </c>
      <c r="C61" s="22" t="s">
        <v>17</v>
      </c>
      <c r="D61" s="22" t="s">
        <v>84</v>
      </c>
      <c r="E61" s="22" t="s">
        <v>53</v>
      </c>
      <c r="F61" s="22" t="s">
        <v>86</v>
      </c>
      <c r="G61" s="24" t="n">
        <f aca="false">G62</f>
        <v>1901.2</v>
      </c>
      <c r="H61" s="24" t="n">
        <f aca="false">H62</f>
        <v>0</v>
      </c>
      <c r="I61" s="24" t="n">
        <f aca="false">IF(G61=0,0,H61/G61*100)</f>
        <v>0</v>
      </c>
      <c r="J61" s="58" t="n">
        <f aca="false">G61-AE61</f>
        <v>-12.5999999999999</v>
      </c>
      <c r="X61" s="59"/>
      <c r="Y61" s="21" t="s">
        <v>85</v>
      </c>
      <c r="Z61" s="22" t="n">
        <v>901</v>
      </c>
      <c r="AA61" s="22" t="s">
        <v>17</v>
      </c>
      <c r="AB61" s="22" t="s">
        <v>84</v>
      </c>
      <c r="AC61" s="22" t="s">
        <v>53</v>
      </c>
      <c r="AD61" s="22" t="s">
        <v>86</v>
      </c>
      <c r="AE61" s="24" t="n">
        <v>1913.8</v>
      </c>
      <c r="AF61" s="43" t="n">
        <f aca="false">B61=Z61</f>
        <v>1</v>
      </c>
      <c r="AG61" s="43" t="n">
        <f aca="false">C61=AA61</f>
        <v>1</v>
      </c>
      <c r="AH61" s="43" t="n">
        <f aca="false">D61=AB61</f>
        <v>1</v>
      </c>
      <c r="AI61" s="43" t="n">
        <f aca="false">E61=AC61</f>
        <v>1</v>
      </c>
      <c r="AJ61" s="43" t="n">
        <f aca="false">F61=AD61</f>
        <v>1</v>
      </c>
    </row>
    <row r="62" customFormat="false" ht="17.25" hidden="false" customHeight="true" outlineLevel="0" collapsed="false">
      <c r="A62" s="21" t="s">
        <v>87</v>
      </c>
      <c r="B62" s="22" t="n">
        <v>901</v>
      </c>
      <c r="C62" s="22" t="s">
        <v>17</v>
      </c>
      <c r="D62" s="22" t="s">
        <v>84</v>
      </c>
      <c r="E62" s="22" t="s">
        <v>53</v>
      </c>
      <c r="F62" s="22" t="s">
        <v>88</v>
      </c>
      <c r="G62" s="24" t="n">
        <v>1901.2</v>
      </c>
      <c r="H62" s="24"/>
      <c r="I62" s="24" t="n">
        <f aca="false">IF(G62=0,0,H62/G62*100)</f>
        <v>0</v>
      </c>
      <c r="J62" s="58" t="n">
        <f aca="false">G62-AE62</f>
        <v>-12.5999999999999</v>
      </c>
      <c r="P62" s="45" t="n">
        <v>-12.6</v>
      </c>
      <c r="X62" s="59" t="n">
        <f aca="false">J62-SUBTOTAL(9,K62:W62)</f>
        <v>9.05941988094128E-014</v>
      </c>
      <c r="Y62" s="21" t="s">
        <v>87</v>
      </c>
      <c r="Z62" s="22" t="n">
        <v>901</v>
      </c>
      <c r="AA62" s="22" t="s">
        <v>17</v>
      </c>
      <c r="AB62" s="22" t="s">
        <v>84</v>
      </c>
      <c r="AC62" s="22" t="s">
        <v>53</v>
      </c>
      <c r="AD62" s="22" t="s">
        <v>88</v>
      </c>
      <c r="AE62" s="24" t="n">
        <v>1913.8</v>
      </c>
      <c r="AF62" s="43" t="n">
        <f aca="false">B62=Z62</f>
        <v>1</v>
      </c>
      <c r="AG62" s="43" t="n">
        <f aca="false">C62=AA62</f>
        <v>1</v>
      </c>
      <c r="AH62" s="43" t="n">
        <f aca="false">D62=AB62</f>
        <v>1</v>
      </c>
      <c r="AI62" s="43" t="n">
        <f aca="false">E62=AC62</f>
        <v>1</v>
      </c>
      <c r="AJ62" s="43" t="n">
        <f aca="false">F62=AD62</f>
        <v>1</v>
      </c>
    </row>
    <row r="63" customFormat="false" ht="17.25" hidden="false" customHeight="true" outlineLevel="0" collapsed="false">
      <c r="A63" s="21" t="s">
        <v>89</v>
      </c>
      <c r="B63" s="22" t="n">
        <v>901</v>
      </c>
      <c r="C63" s="22" t="s">
        <v>17</v>
      </c>
      <c r="D63" s="22" t="s">
        <v>90</v>
      </c>
      <c r="E63" s="22"/>
      <c r="F63" s="22"/>
      <c r="G63" s="24" t="n">
        <f aca="false">G66+G70+G72+G64+G68+G77</f>
        <v>41576.3</v>
      </c>
      <c r="H63" s="24" t="n">
        <f aca="false">H66+H70+H72+H64+H68+H77</f>
        <v>25367.8</v>
      </c>
      <c r="I63" s="24" t="n">
        <f aca="false">IF(G63=0,0,H63/G63*100)</f>
        <v>61.0150494392238</v>
      </c>
      <c r="J63" s="58" t="n">
        <f aca="false">G63-AE63</f>
        <v>501.199999999997</v>
      </c>
      <c r="X63" s="59"/>
      <c r="Y63" s="21" t="s">
        <v>89</v>
      </c>
      <c r="Z63" s="22" t="n">
        <v>901</v>
      </c>
      <c r="AA63" s="22" t="s">
        <v>17</v>
      </c>
      <c r="AB63" s="22" t="s">
        <v>90</v>
      </c>
      <c r="AC63" s="22"/>
      <c r="AD63" s="22"/>
      <c r="AE63" s="24" t="n">
        <v>41075.1</v>
      </c>
      <c r="AF63" s="43" t="n">
        <f aca="false">B63=Z63</f>
        <v>1</v>
      </c>
      <c r="AG63" s="43" t="n">
        <f aca="false">C63=AA63</f>
        <v>1</v>
      </c>
      <c r="AH63" s="43" t="n">
        <f aca="false">D63=AB63</f>
        <v>1</v>
      </c>
      <c r="AI63" s="43" t="n">
        <f aca="false">E63=AC63</f>
        <v>1</v>
      </c>
      <c r="AJ63" s="43" t="n">
        <f aca="false">F63=AD63</f>
        <v>1</v>
      </c>
    </row>
    <row r="64" customFormat="false" ht="17.25" hidden="true" customHeight="true" outlineLevel="0" collapsed="false">
      <c r="A64" s="21" t="s">
        <v>52</v>
      </c>
      <c r="B64" s="27" t="n">
        <v>901</v>
      </c>
      <c r="C64" s="22" t="s">
        <v>17</v>
      </c>
      <c r="D64" s="22" t="s">
        <v>90</v>
      </c>
      <c r="E64" s="22" t="s">
        <v>53</v>
      </c>
      <c r="F64" s="22"/>
      <c r="G64" s="24" t="n">
        <f aca="false">G65</f>
        <v>0</v>
      </c>
      <c r="H64" s="24" t="n">
        <f aca="false">H65</f>
        <v>0</v>
      </c>
      <c r="I64" s="24" t="n">
        <f aca="false">IF(G64=0,0,H64/G64*100)</f>
        <v>0</v>
      </c>
      <c r="J64" s="58" t="n">
        <f aca="false">G64-AE64</f>
        <v>0</v>
      </c>
      <c r="X64" s="59"/>
      <c r="Y64" s="21" t="s">
        <v>52</v>
      </c>
      <c r="Z64" s="27" t="n">
        <v>901</v>
      </c>
      <c r="AA64" s="22" t="s">
        <v>17</v>
      </c>
      <c r="AB64" s="22" t="s">
        <v>90</v>
      </c>
      <c r="AC64" s="22" t="s">
        <v>53</v>
      </c>
      <c r="AD64" s="22"/>
      <c r="AE64" s="24" t="n">
        <v>0</v>
      </c>
      <c r="AF64" s="43" t="n">
        <f aca="false">B64=Z64</f>
        <v>1</v>
      </c>
      <c r="AG64" s="43" t="n">
        <f aca="false">C64=AA64</f>
        <v>1</v>
      </c>
      <c r="AH64" s="43" t="n">
        <f aca="false">D64=AB64</f>
        <v>1</v>
      </c>
      <c r="AI64" s="43" t="n">
        <f aca="false">E64=AC64</f>
        <v>1</v>
      </c>
      <c r="AJ64" s="43" t="n">
        <f aca="false">F64=AD64</f>
        <v>1</v>
      </c>
    </row>
    <row r="65" customFormat="false" ht="15.75" hidden="true" customHeight="true" outlineLevel="0" collapsed="false">
      <c r="A65" s="21" t="s">
        <v>37</v>
      </c>
      <c r="B65" s="27" t="n">
        <v>901</v>
      </c>
      <c r="C65" s="22" t="s">
        <v>17</v>
      </c>
      <c r="D65" s="22" t="s">
        <v>90</v>
      </c>
      <c r="E65" s="22" t="s">
        <v>53</v>
      </c>
      <c r="F65" s="22" t="s">
        <v>38</v>
      </c>
      <c r="G65" s="24" t="n">
        <v>0</v>
      </c>
      <c r="H65" s="24"/>
      <c r="I65" s="24" t="n">
        <f aca="false">IF(G65=0,0,H65/G65*100)</f>
        <v>0</v>
      </c>
      <c r="J65" s="58" t="n">
        <f aca="false">G65-AE65</f>
        <v>0</v>
      </c>
      <c r="T65" s="64"/>
      <c r="U65" s="64"/>
      <c r="V65" s="59"/>
      <c r="W65" s="59"/>
      <c r="X65" s="59" t="n">
        <f aca="false">J65-SUBTOTAL(9,K65:W65)</f>
        <v>0</v>
      </c>
      <c r="Y65" s="21" t="s">
        <v>37</v>
      </c>
      <c r="Z65" s="27" t="n">
        <v>901</v>
      </c>
      <c r="AA65" s="22" t="s">
        <v>17</v>
      </c>
      <c r="AB65" s="22" t="s">
        <v>90</v>
      </c>
      <c r="AC65" s="22" t="s">
        <v>53</v>
      </c>
      <c r="AD65" s="22" t="s">
        <v>38</v>
      </c>
      <c r="AE65" s="24" t="n">
        <v>0</v>
      </c>
      <c r="AF65" s="43" t="n">
        <f aca="false">B65=Z65</f>
        <v>1</v>
      </c>
      <c r="AG65" s="43" t="n">
        <f aca="false">C65=AA65</f>
        <v>1</v>
      </c>
      <c r="AH65" s="43" t="n">
        <f aca="false">D65=AB65</f>
        <v>1</v>
      </c>
      <c r="AI65" s="43" t="n">
        <f aca="false">E65=AC65</f>
        <v>1</v>
      </c>
      <c r="AJ65" s="43" t="n">
        <f aca="false">F65=AD65</f>
        <v>1</v>
      </c>
    </row>
    <row r="66" customFormat="false" ht="31.5" hidden="true" customHeight="true" outlineLevel="0" collapsed="false">
      <c r="A66" s="21" t="s">
        <v>93</v>
      </c>
      <c r="B66" s="22" t="n">
        <v>901</v>
      </c>
      <c r="C66" s="22" t="s">
        <v>17</v>
      </c>
      <c r="D66" s="22" t="s">
        <v>90</v>
      </c>
      <c r="E66" s="22" t="s">
        <v>94</v>
      </c>
      <c r="F66" s="22"/>
      <c r="G66" s="24" t="n">
        <f aca="false">G67</f>
        <v>0</v>
      </c>
      <c r="H66" s="24" t="n">
        <f aca="false">H67</f>
        <v>0</v>
      </c>
      <c r="I66" s="24" t="n">
        <f aca="false">IF(G66=0,0,H66/G66*100)</f>
        <v>0</v>
      </c>
      <c r="J66" s="58" t="n">
        <f aca="false">G66-AE66</f>
        <v>0</v>
      </c>
      <c r="X66" s="59"/>
      <c r="Y66" s="21" t="s">
        <v>93</v>
      </c>
      <c r="Z66" s="22" t="n">
        <v>901</v>
      </c>
      <c r="AA66" s="22" t="s">
        <v>17</v>
      </c>
      <c r="AB66" s="22" t="s">
        <v>90</v>
      </c>
      <c r="AC66" s="22" t="s">
        <v>94</v>
      </c>
      <c r="AD66" s="22"/>
      <c r="AE66" s="24" t="n">
        <v>0</v>
      </c>
      <c r="AF66" s="43" t="n">
        <f aca="false">B66=Z66</f>
        <v>1</v>
      </c>
      <c r="AG66" s="43" t="n">
        <f aca="false">C66=AA66</f>
        <v>1</v>
      </c>
      <c r="AH66" s="43" t="n">
        <f aca="false">D66=AB66</f>
        <v>1</v>
      </c>
      <c r="AI66" s="43" t="n">
        <f aca="false">E66=AC66</f>
        <v>1</v>
      </c>
      <c r="AJ66" s="43" t="n">
        <f aca="false">F66=AD66</f>
        <v>1</v>
      </c>
    </row>
    <row r="67" customFormat="false" ht="15.75" hidden="true" customHeight="true" outlineLevel="0" collapsed="false">
      <c r="A67" s="21" t="s">
        <v>37</v>
      </c>
      <c r="B67" s="22" t="n">
        <v>901</v>
      </c>
      <c r="C67" s="22" t="s">
        <v>17</v>
      </c>
      <c r="D67" s="22" t="s">
        <v>90</v>
      </c>
      <c r="E67" s="22" t="s">
        <v>94</v>
      </c>
      <c r="F67" s="22" t="s">
        <v>38</v>
      </c>
      <c r="G67" s="24" t="n">
        <v>0</v>
      </c>
      <c r="H67" s="24"/>
      <c r="I67" s="24" t="n">
        <f aca="false">IF(G67=0,0,H67/G67*100)</f>
        <v>0</v>
      </c>
      <c r="J67" s="58" t="n">
        <f aca="false">G67-AE67</f>
        <v>0</v>
      </c>
      <c r="X67" s="59" t="n">
        <f aca="false">J67-SUBTOTAL(9,K67:W67)</f>
        <v>0</v>
      </c>
      <c r="Y67" s="21" t="s">
        <v>37</v>
      </c>
      <c r="Z67" s="22" t="n">
        <v>901</v>
      </c>
      <c r="AA67" s="22" t="s">
        <v>17</v>
      </c>
      <c r="AB67" s="22" t="s">
        <v>90</v>
      </c>
      <c r="AC67" s="22" t="s">
        <v>94</v>
      </c>
      <c r="AD67" s="22" t="s">
        <v>38</v>
      </c>
      <c r="AE67" s="24" t="n">
        <v>0</v>
      </c>
      <c r="AF67" s="43" t="n">
        <f aca="false">B67=Z67</f>
        <v>1</v>
      </c>
      <c r="AG67" s="43" t="n">
        <f aca="false">C67=AA67</f>
        <v>1</v>
      </c>
      <c r="AH67" s="43" t="n">
        <f aca="false">D67=AB67</f>
        <v>1</v>
      </c>
      <c r="AI67" s="43" t="n">
        <f aca="false">E67=AC67</f>
        <v>1</v>
      </c>
      <c r="AJ67" s="43" t="n">
        <f aca="false">F67=AD67</f>
        <v>1</v>
      </c>
    </row>
    <row r="68" customFormat="false" ht="31.5" hidden="false" customHeight="true" outlineLevel="0" collapsed="false">
      <c r="A68" s="21" t="s">
        <v>95</v>
      </c>
      <c r="B68" s="27" t="s">
        <v>352</v>
      </c>
      <c r="C68" s="22" t="s">
        <v>17</v>
      </c>
      <c r="D68" s="22" t="s">
        <v>90</v>
      </c>
      <c r="E68" s="22" t="s">
        <v>96</v>
      </c>
      <c r="F68" s="22"/>
      <c r="G68" s="24" t="n">
        <f aca="false">G69</f>
        <v>1480</v>
      </c>
      <c r="H68" s="24" t="n">
        <f aca="false">H69</f>
        <v>962.9</v>
      </c>
      <c r="I68" s="24" t="n">
        <f aca="false">IF(G68=0,0,H68/G68*100)</f>
        <v>65.0608108108108</v>
      </c>
      <c r="J68" s="58" t="n">
        <f aca="false">G68-AE68</f>
        <v>0</v>
      </c>
      <c r="X68" s="59"/>
      <c r="Y68" s="21" t="s">
        <v>95</v>
      </c>
      <c r="Z68" s="27" t="s">
        <v>352</v>
      </c>
      <c r="AA68" s="22" t="s">
        <v>17</v>
      </c>
      <c r="AB68" s="22" t="s">
        <v>90</v>
      </c>
      <c r="AC68" s="22" t="s">
        <v>96</v>
      </c>
      <c r="AD68" s="22"/>
      <c r="AE68" s="24" t="n">
        <v>1480</v>
      </c>
      <c r="AF68" s="43" t="n">
        <f aca="false">B68=Z68</f>
        <v>1</v>
      </c>
      <c r="AG68" s="43" t="n">
        <f aca="false">C68=AA68</f>
        <v>1</v>
      </c>
      <c r="AH68" s="43" t="n">
        <f aca="false">D68=AB68</f>
        <v>1</v>
      </c>
      <c r="AI68" s="43" t="n">
        <f aca="false">E68=AC68</f>
        <v>1</v>
      </c>
      <c r="AJ68" s="43" t="n">
        <f aca="false">F68=AD68</f>
        <v>1</v>
      </c>
    </row>
    <row r="69" customFormat="false" ht="15.75" hidden="false" customHeight="true" outlineLevel="0" collapsed="false">
      <c r="A69" s="21" t="s">
        <v>37</v>
      </c>
      <c r="B69" s="27" t="s">
        <v>352</v>
      </c>
      <c r="C69" s="22" t="s">
        <v>17</v>
      </c>
      <c r="D69" s="22" t="s">
        <v>90</v>
      </c>
      <c r="E69" s="22" t="s">
        <v>96</v>
      </c>
      <c r="F69" s="22" t="s">
        <v>38</v>
      </c>
      <c r="G69" s="24" t="n">
        <v>1480</v>
      </c>
      <c r="H69" s="24" t="n">
        <v>962.9</v>
      </c>
      <c r="I69" s="24" t="n">
        <f aca="false">IF(G69=0,0,H69/G69*100)</f>
        <v>65.0608108108108</v>
      </c>
      <c r="J69" s="58" t="n">
        <f aca="false">G69-AE69</f>
        <v>0</v>
      </c>
      <c r="X69" s="59" t="n">
        <f aca="false">J69-SUBTOTAL(9,K69:W69)</f>
        <v>0</v>
      </c>
      <c r="Y69" s="21" t="s">
        <v>37</v>
      </c>
      <c r="Z69" s="27" t="s">
        <v>352</v>
      </c>
      <c r="AA69" s="22" t="s">
        <v>17</v>
      </c>
      <c r="AB69" s="22" t="s">
        <v>90</v>
      </c>
      <c r="AC69" s="22" t="s">
        <v>96</v>
      </c>
      <c r="AD69" s="22" t="s">
        <v>38</v>
      </c>
      <c r="AE69" s="24" t="n">
        <v>1480</v>
      </c>
      <c r="AF69" s="43" t="n">
        <f aca="false">B69=Z69</f>
        <v>1</v>
      </c>
      <c r="AG69" s="43" t="n">
        <f aca="false">C69=AA69</f>
        <v>1</v>
      </c>
      <c r="AH69" s="43" t="n">
        <f aca="false">D69=AB69</f>
        <v>1</v>
      </c>
      <c r="AI69" s="43" t="n">
        <f aca="false">E69=AC69</f>
        <v>1</v>
      </c>
      <c r="AJ69" s="43" t="n">
        <f aca="false">F69=AD69</f>
        <v>1</v>
      </c>
    </row>
    <row r="70" customFormat="false" ht="47.25" hidden="false" customHeight="true" outlineLevel="0" collapsed="false">
      <c r="A70" s="21" t="s">
        <v>104</v>
      </c>
      <c r="B70" s="22" t="n">
        <v>901</v>
      </c>
      <c r="C70" s="22" t="s">
        <v>17</v>
      </c>
      <c r="D70" s="22" t="s">
        <v>90</v>
      </c>
      <c r="E70" s="22" t="s">
        <v>31</v>
      </c>
      <c r="F70" s="22"/>
      <c r="G70" s="24" t="n">
        <f aca="false">G71</f>
        <v>1871.1</v>
      </c>
      <c r="H70" s="24" t="n">
        <f aca="false">H71</f>
        <v>1057.5</v>
      </c>
      <c r="I70" s="24" t="n">
        <f aca="false">IF(G70=0,0,H70/G70*100)</f>
        <v>56.5175565175565</v>
      </c>
      <c r="J70" s="58" t="n">
        <f aca="false">G70-AE70</f>
        <v>500</v>
      </c>
      <c r="X70" s="59"/>
      <c r="Y70" s="21" t="s">
        <v>104</v>
      </c>
      <c r="Z70" s="22" t="n">
        <v>901</v>
      </c>
      <c r="AA70" s="22" t="s">
        <v>17</v>
      </c>
      <c r="AB70" s="22" t="s">
        <v>90</v>
      </c>
      <c r="AC70" s="22" t="s">
        <v>31</v>
      </c>
      <c r="AD70" s="22"/>
      <c r="AE70" s="24" t="n">
        <v>1371.1</v>
      </c>
      <c r="AF70" s="43" t="n">
        <f aca="false">B70=Z70</f>
        <v>1</v>
      </c>
      <c r="AG70" s="43" t="n">
        <f aca="false">C70=AA70</f>
        <v>1</v>
      </c>
      <c r="AH70" s="43" t="n">
        <f aca="false">D70=AB70</f>
        <v>1</v>
      </c>
      <c r="AI70" s="43" t="n">
        <f aca="false">E70=AC70</f>
        <v>1</v>
      </c>
      <c r="AJ70" s="43" t="n">
        <f aca="false">F70=AD70</f>
        <v>1</v>
      </c>
    </row>
    <row r="71" customFormat="false" ht="15.75" hidden="false" customHeight="true" outlineLevel="0" collapsed="false">
      <c r="A71" s="21" t="s">
        <v>54</v>
      </c>
      <c r="B71" s="22" t="n">
        <v>901</v>
      </c>
      <c r="C71" s="22" t="s">
        <v>17</v>
      </c>
      <c r="D71" s="22" t="s">
        <v>90</v>
      </c>
      <c r="E71" s="22" t="s">
        <v>31</v>
      </c>
      <c r="F71" s="22" t="s">
        <v>55</v>
      </c>
      <c r="G71" s="24" t="n">
        <v>1871.1</v>
      </c>
      <c r="H71" s="24" t="n">
        <v>1057.5</v>
      </c>
      <c r="I71" s="24" t="n">
        <f aca="false">IF(G71=0,0,H71/G71*100)</f>
        <v>56.5175565175565</v>
      </c>
      <c r="J71" s="58" t="n">
        <f aca="false">G71-AE71</f>
        <v>500</v>
      </c>
      <c r="K71" s="45" t="n">
        <v>500</v>
      </c>
      <c r="X71" s="59" t="n">
        <f aca="false">J71-SUBTOTAL(9,K71:W71)</f>
        <v>0</v>
      </c>
      <c r="Y71" s="21" t="s">
        <v>54</v>
      </c>
      <c r="Z71" s="22" t="n">
        <v>901</v>
      </c>
      <c r="AA71" s="22" t="s">
        <v>17</v>
      </c>
      <c r="AB71" s="22" t="s">
        <v>90</v>
      </c>
      <c r="AC71" s="22" t="s">
        <v>31</v>
      </c>
      <c r="AD71" s="22" t="s">
        <v>55</v>
      </c>
      <c r="AE71" s="24" t="n">
        <v>1371.1</v>
      </c>
      <c r="AF71" s="43" t="n">
        <f aca="false">B71=Z71</f>
        <v>1</v>
      </c>
      <c r="AG71" s="43" t="n">
        <f aca="false">C71=AA71</f>
        <v>1</v>
      </c>
      <c r="AH71" s="43" t="n">
        <f aca="false">D71=AB71</f>
        <v>1</v>
      </c>
      <c r="AI71" s="43" t="n">
        <f aca="false">E71=AC71</f>
        <v>1</v>
      </c>
      <c r="AJ71" s="43" t="n">
        <f aca="false">F71=AD71</f>
        <v>1</v>
      </c>
    </row>
    <row r="72" s="65" customFormat="true" ht="17.25" hidden="false" customHeight="true" outlineLevel="0" collapsed="false">
      <c r="A72" s="21" t="s">
        <v>101</v>
      </c>
      <c r="B72" s="22" t="n">
        <v>901</v>
      </c>
      <c r="C72" s="22" t="s">
        <v>17</v>
      </c>
      <c r="D72" s="22" t="s">
        <v>90</v>
      </c>
      <c r="E72" s="22" t="s">
        <v>102</v>
      </c>
      <c r="F72" s="22"/>
      <c r="G72" s="24" t="n">
        <f aca="false">G73+G74+G75+G76</f>
        <v>38225.2</v>
      </c>
      <c r="H72" s="24" t="n">
        <f aca="false">H73+H74+H75+H76</f>
        <v>23347.4</v>
      </c>
      <c r="I72" s="24" t="n">
        <f aca="false">IF(G72=0,0,H72/G72*100)</f>
        <v>61.0785555078848</v>
      </c>
      <c r="J72" s="58" t="n">
        <f aca="false">G72-AE72</f>
        <v>1.19999999999709</v>
      </c>
      <c r="K72" s="45"/>
      <c r="L72" s="45"/>
      <c r="M72" s="45"/>
      <c r="N72" s="45"/>
      <c r="O72" s="45"/>
      <c r="P72" s="45"/>
      <c r="Q72" s="45"/>
      <c r="R72" s="43"/>
      <c r="S72" s="43"/>
      <c r="X72" s="59"/>
      <c r="Y72" s="21" t="s">
        <v>101</v>
      </c>
      <c r="Z72" s="22" t="n">
        <v>901</v>
      </c>
      <c r="AA72" s="22" t="s">
        <v>17</v>
      </c>
      <c r="AB72" s="22" t="s">
        <v>90</v>
      </c>
      <c r="AC72" s="22" t="s">
        <v>102</v>
      </c>
      <c r="AD72" s="22"/>
      <c r="AE72" s="24" t="n">
        <v>38224</v>
      </c>
      <c r="AF72" s="43" t="n">
        <f aca="false">B72=Z72</f>
        <v>1</v>
      </c>
      <c r="AG72" s="43" t="n">
        <f aca="false">C72=AA72</f>
        <v>1</v>
      </c>
      <c r="AH72" s="43" t="n">
        <f aca="false">D72=AB72</f>
        <v>1</v>
      </c>
      <c r="AI72" s="43" t="n">
        <f aca="false">E72=AC72</f>
        <v>1</v>
      </c>
      <c r="AJ72" s="43" t="n">
        <f aca="false">F72=AD72</f>
        <v>1</v>
      </c>
    </row>
    <row r="73" customFormat="false" ht="17.25" hidden="false" customHeight="true" outlineLevel="0" collapsed="false">
      <c r="A73" s="21" t="s">
        <v>99</v>
      </c>
      <c r="B73" s="22" t="n">
        <v>901</v>
      </c>
      <c r="C73" s="22" t="s">
        <v>17</v>
      </c>
      <c r="D73" s="22" t="s">
        <v>90</v>
      </c>
      <c r="E73" s="22" t="s">
        <v>102</v>
      </c>
      <c r="F73" s="22" t="s">
        <v>100</v>
      </c>
      <c r="G73" s="24" t="n">
        <f aca="false">22609.3-0.1</f>
        <v>22609.2</v>
      </c>
      <c r="H73" s="24" t="n">
        <v>16993.3</v>
      </c>
      <c r="I73" s="24" t="n">
        <f aca="false">IF(G73=0,0,H73/G73*100)</f>
        <v>75.1609964085417</v>
      </c>
      <c r="J73" s="58" t="n">
        <f aca="false">G73-AE73</f>
        <v>0</v>
      </c>
      <c r="X73" s="59" t="n">
        <f aca="false">J73-SUBTOTAL(9,K73:W73)</f>
        <v>0</v>
      </c>
      <c r="Y73" s="21" t="s">
        <v>99</v>
      </c>
      <c r="Z73" s="22" t="n">
        <v>901</v>
      </c>
      <c r="AA73" s="22" t="s">
        <v>17</v>
      </c>
      <c r="AB73" s="22" t="s">
        <v>90</v>
      </c>
      <c r="AC73" s="22" t="s">
        <v>102</v>
      </c>
      <c r="AD73" s="22" t="s">
        <v>100</v>
      </c>
      <c r="AE73" s="24" t="n">
        <v>22609.2</v>
      </c>
      <c r="AF73" s="43" t="n">
        <f aca="false">B73=Z73</f>
        <v>1</v>
      </c>
      <c r="AG73" s="43" t="n">
        <f aca="false">C73=AA73</f>
        <v>1</v>
      </c>
      <c r="AH73" s="43" t="n">
        <f aca="false">D73=AB73</f>
        <v>1</v>
      </c>
      <c r="AI73" s="43" t="n">
        <f aca="false">E73=AC73</f>
        <v>1</v>
      </c>
      <c r="AJ73" s="43" t="n">
        <f aca="false">F73=AD73</f>
        <v>1</v>
      </c>
    </row>
    <row r="74" customFormat="false" ht="31.5" hidden="false" customHeight="true" outlineLevel="0" collapsed="false">
      <c r="A74" s="21" t="s">
        <v>37</v>
      </c>
      <c r="B74" s="22" t="n">
        <v>901</v>
      </c>
      <c r="C74" s="22" t="s">
        <v>17</v>
      </c>
      <c r="D74" s="22" t="s">
        <v>90</v>
      </c>
      <c r="E74" s="22" t="s">
        <v>102</v>
      </c>
      <c r="F74" s="22" t="s">
        <v>38</v>
      </c>
      <c r="G74" s="24" t="n">
        <v>15272.5</v>
      </c>
      <c r="H74" s="24" t="n">
        <v>6027.8</v>
      </c>
      <c r="I74" s="24" t="n">
        <f aca="false">IF(G74=0,0,H74/G74*100)</f>
        <v>39.4683254215093</v>
      </c>
      <c r="J74" s="58" t="n">
        <f aca="false">G74-AE74</f>
        <v>1.20000000000073</v>
      </c>
      <c r="S74" s="43" t="n">
        <v>1.2</v>
      </c>
      <c r="X74" s="59" t="n">
        <f aca="false">J74-SUBTOTAL(9,K74:W74)</f>
        <v>7.27640170339328E-013</v>
      </c>
      <c r="Y74" s="21" t="s">
        <v>37</v>
      </c>
      <c r="Z74" s="22" t="n">
        <v>901</v>
      </c>
      <c r="AA74" s="22" t="s">
        <v>17</v>
      </c>
      <c r="AB74" s="22" t="s">
        <v>90</v>
      </c>
      <c r="AC74" s="22" t="s">
        <v>102</v>
      </c>
      <c r="AD74" s="22" t="s">
        <v>38</v>
      </c>
      <c r="AE74" s="24" t="n">
        <v>15271.3</v>
      </c>
      <c r="AF74" s="43" t="n">
        <f aca="false">B74=Z74</f>
        <v>1</v>
      </c>
      <c r="AG74" s="43" t="n">
        <f aca="false">C74=AA74</f>
        <v>1</v>
      </c>
      <c r="AH74" s="43" t="n">
        <f aca="false">D74=AB74</f>
        <v>1</v>
      </c>
      <c r="AI74" s="43" t="n">
        <f aca="false">E74=AC74</f>
        <v>1</v>
      </c>
      <c r="AJ74" s="43" t="n">
        <f aca="false">F74=AD74</f>
        <v>1</v>
      </c>
    </row>
    <row r="75" customFormat="false" ht="18" hidden="false" customHeight="true" outlineLevel="0" collapsed="false">
      <c r="A75" s="21" t="s">
        <v>39</v>
      </c>
      <c r="B75" s="22" t="n">
        <v>901</v>
      </c>
      <c r="C75" s="22" t="s">
        <v>17</v>
      </c>
      <c r="D75" s="22" t="s">
        <v>90</v>
      </c>
      <c r="E75" s="22" t="s">
        <v>102</v>
      </c>
      <c r="F75" s="22" t="s">
        <v>40</v>
      </c>
      <c r="G75" s="24" t="n">
        <v>131.9</v>
      </c>
      <c r="H75" s="24" t="n">
        <v>114.7</v>
      </c>
      <c r="I75" s="24" t="n">
        <f aca="false">IF(G75=0,0,H75/G75*100)</f>
        <v>86.9598180439727</v>
      </c>
      <c r="J75" s="58" t="n">
        <f aca="false">G75-AE75</f>
        <v>0</v>
      </c>
      <c r="X75" s="59" t="n">
        <f aca="false">J75-SUBTOTAL(9,K75:W75)</f>
        <v>0</v>
      </c>
      <c r="Y75" s="21" t="s">
        <v>39</v>
      </c>
      <c r="Z75" s="22" t="n">
        <v>901</v>
      </c>
      <c r="AA75" s="22" t="s">
        <v>17</v>
      </c>
      <c r="AB75" s="22" t="s">
        <v>90</v>
      </c>
      <c r="AC75" s="22" t="s">
        <v>102</v>
      </c>
      <c r="AD75" s="22" t="s">
        <v>40</v>
      </c>
      <c r="AE75" s="24" t="n">
        <v>131.9</v>
      </c>
      <c r="AF75" s="43" t="n">
        <f aca="false">B75=Z75</f>
        <v>1</v>
      </c>
      <c r="AG75" s="43" t="n">
        <f aca="false">C75=AA75</f>
        <v>1</v>
      </c>
      <c r="AH75" s="43" t="n">
        <f aca="false">D75=AB75</f>
        <v>1</v>
      </c>
      <c r="AI75" s="43" t="n">
        <f aca="false">E75=AC75</f>
        <v>1</v>
      </c>
      <c r="AJ75" s="43" t="n">
        <f aca="false">F75=AD75</f>
        <v>1</v>
      </c>
    </row>
    <row r="76" customFormat="false" ht="31.5" hidden="false" customHeight="true" outlineLevel="0" collapsed="false">
      <c r="A76" s="21" t="s">
        <v>49</v>
      </c>
      <c r="B76" s="22" t="n">
        <v>901</v>
      </c>
      <c r="C76" s="22" t="s">
        <v>17</v>
      </c>
      <c r="D76" s="22" t="s">
        <v>90</v>
      </c>
      <c r="E76" s="22" t="s">
        <v>102</v>
      </c>
      <c r="F76" s="22" t="s">
        <v>50</v>
      </c>
      <c r="G76" s="24" t="n">
        <v>211.6</v>
      </c>
      <c r="H76" s="24" t="n">
        <v>211.6</v>
      </c>
      <c r="I76" s="24" t="n">
        <f aca="false">IF(G76=0,0,H76/G76*100)</f>
        <v>100</v>
      </c>
      <c r="J76" s="58" t="n">
        <f aca="false">G76-AE76</f>
        <v>0</v>
      </c>
      <c r="X76" s="59" t="n">
        <f aca="false">J76-SUBTOTAL(9,K76:W76)</f>
        <v>0</v>
      </c>
      <c r="Y76" s="21" t="s">
        <v>49</v>
      </c>
      <c r="Z76" s="22" t="n">
        <v>901</v>
      </c>
      <c r="AA76" s="22" t="s">
        <v>17</v>
      </c>
      <c r="AB76" s="22" t="s">
        <v>90</v>
      </c>
      <c r="AC76" s="22" t="s">
        <v>102</v>
      </c>
      <c r="AD76" s="22" t="s">
        <v>50</v>
      </c>
      <c r="AE76" s="24" t="n">
        <v>211.6</v>
      </c>
      <c r="AF76" s="43" t="n">
        <f aca="false">B76=Z76</f>
        <v>1</v>
      </c>
      <c r="AG76" s="43" t="n">
        <f aca="false">C76=AA76</f>
        <v>1</v>
      </c>
      <c r="AH76" s="43" t="n">
        <f aca="false">D76=AB76</f>
        <v>1</v>
      </c>
      <c r="AI76" s="43" t="n">
        <f aca="false">E76=AC76</f>
        <v>1</v>
      </c>
      <c r="AJ76" s="43" t="n">
        <f aca="false">F76=AD76</f>
        <v>1</v>
      </c>
    </row>
    <row r="77" customFormat="false" ht="15.75" hidden="true" customHeight="true" outlineLevel="0" collapsed="false">
      <c r="A77" s="21" t="s">
        <v>28</v>
      </c>
      <c r="B77" s="22" t="n">
        <v>901</v>
      </c>
      <c r="C77" s="22" t="s">
        <v>17</v>
      </c>
      <c r="D77" s="22" t="s">
        <v>90</v>
      </c>
      <c r="E77" s="22" t="s">
        <v>29</v>
      </c>
      <c r="F77" s="22"/>
      <c r="G77" s="24" t="n">
        <f aca="false">G78</f>
        <v>0</v>
      </c>
      <c r="H77" s="24" t="n">
        <f aca="false">H78</f>
        <v>0</v>
      </c>
      <c r="I77" s="24" t="n">
        <f aca="false">IF(G77=0,0,H77/G77*100)</f>
        <v>0</v>
      </c>
      <c r="J77" s="58" t="n">
        <f aca="false">G77-AE77</f>
        <v>0</v>
      </c>
      <c r="X77" s="59"/>
      <c r="Y77" s="21" t="s">
        <v>28</v>
      </c>
      <c r="Z77" s="22" t="n">
        <v>901</v>
      </c>
      <c r="AA77" s="22" t="s">
        <v>17</v>
      </c>
      <c r="AB77" s="22" t="s">
        <v>90</v>
      </c>
      <c r="AC77" s="22" t="s">
        <v>29</v>
      </c>
      <c r="AD77" s="22"/>
      <c r="AE77" s="24" t="n">
        <v>0</v>
      </c>
      <c r="AF77" s="43" t="n">
        <f aca="false">B77=Z77</f>
        <v>1</v>
      </c>
      <c r="AG77" s="43" t="n">
        <f aca="false">C77=AA77</f>
        <v>1</v>
      </c>
      <c r="AH77" s="43" t="n">
        <f aca="false">D77=AB77</f>
        <v>1</v>
      </c>
      <c r="AI77" s="43" t="n">
        <f aca="false">E77=AC77</f>
        <v>1</v>
      </c>
      <c r="AJ77" s="43" t="n">
        <f aca="false">F77=AD77</f>
        <v>1</v>
      </c>
    </row>
    <row r="78" customFormat="false" ht="15.75" hidden="true" customHeight="true" outlineLevel="0" collapsed="false">
      <c r="A78" s="21" t="s">
        <v>99</v>
      </c>
      <c r="B78" s="22" t="n">
        <v>901</v>
      </c>
      <c r="C78" s="22" t="s">
        <v>17</v>
      </c>
      <c r="D78" s="22" t="s">
        <v>90</v>
      </c>
      <c r="E78" s="22" t="s">
        <v>29</v>
      </c>
      <c r="F78" s="22" t="s">
        <v>100</v>
      </c>
      <c r="G78" s="24" t="n">
        <v>0</v>
      </c>
      <c r="H78" s="24"/>
      <c r="I78" s="24" t="n">
        <f aca="false">IF(G78=0,0,H78/G78*100)</f>
        <v>0</v>
      </c>
      <c r="J78" s="58" t="n">
        <f aca="false">G78-AE78</f>
        <v>0</v>
      </c>
      <c r="X78" s="59" t="n">
        <f aca="false">J78-SUBTOTAL(9,K78:W78)</f>
        <v>0</v>
      </c>
      <c r="Y78" s="21" t="s">
        <v>99</v>
      </c>
      <c r="Z78" s="22" t="n">
        <v>901</v>
      </c>
      <c r="AA78" s="22" t="s">
        <v>17</v>
      </c>
      <c r="AB78" s="22" t="s">
        <v>90</v>
      </c>
      <c r="AC78" s="22" t="s">
        <v>29</v>
      </c>
      <c r="AD78" s="22" t="s">
        <v>100</v>
      </c>
      <c r="AE78" s="24" t="n">
        <v>0</v>
      </c>
      <c r="AF78" s="43" t="n">
        <f aca="false">B78=Z78</f>
        <v>1</v>
      </c>
      <c r="AG78" s="43" t="n">
        <f aca="false">C78=AA78</f>
        <v>1</v>
      </c>
      <c r="AH78" s="43" t="n">
        <f aca="false">D78=AB78</f>
        <v>1</v>
      </c>
      <c r="AI78" s="43" t="n">
        <f aca="false">E78=AC78</f>
        <v>1</v>
      </c>
      <c r="AJ78" s="43" t="n">
        <f aca="false">F78=AD78</f>
        <v>1</v>
      </c>
    </row>
    <row r="79" customFormat="false" ht="15.75" hidden="false" customHeight="true" outlineLevel="0" collapsed="false">
      <c r="A79" s="66" t="s">
        <v>112</v>
      </c>
      <c r="B79" s="61" t="s">
        <v>352</v>
      </c>
      <c r="C79" s="61" t="s">
        <v>20</v>
      </c>
      <c r="D79" s="61"/>
      <c r="E79" s="61"/>
      <c r="F79" s="61"/>
      <c r="G79" s="62" t="n">
        <f aca="false">G80</f>
        <v>119.7</v>
      </c>
      <c r="H79" s="62" t="n">
        <f aca="false">H80</f>
        <v>119.7</v>
      </c>
      <c r="I79" s="62" t="n">
        <f aca="false">IF(G79=0,0,H79/G79*100)</f>
        <v>100</v>
      </c>
      <c r="J79" s="58" t="n">
        <f aca="false">G79-AE79</f>
        <v>0</v>
      </c>
      <c r="X79" s="59"/>
      <c r="Y79" s="66" t="s">
        <v>112</v>
      </c>
      <c r="Z79" s="61" t="s">
        <v>352</v>
      </c>
      <c r="AA79" s="61" t="s">
        <v>20</v>
      </c>
      <c r="AB79" s="61"/>
      <c r="AC79" s="61"/>
      <c r="AD79" s="61"/>
      <c r="AE79" s="62" t="n">
        <v>119.7</v>
      </c>
      <c r="AF79" s="43" t="n">
        <f aca="false">B79=Z79</f>
        <v>1</v>
      </c>
      <c r="AG79" s="43" t="n">
        <f aca="false">C79=AA79</f>
        <v>1</v>
      </c>
      <c r="AH79" s="43" t="n">
        <f aca="false">D79=AB79</f>
        <v>1</v>
      </c>
      <c r="AI79" s="43" t="n">
        <f aca="false">E79=AC79</f>
        <v>1</v>
      </c>
      <c r="AJ79" s="43" t="n">
        <f aca="false">F79=AD79</f>
        <v>1</v>
      </c>
    </row>
    <row r="80" customFormat="false" ht="15.75" hidden="false" customHeight="true" outlineLevel="0" collapsed="false">
      <c r="A80" s="21" t="s">
        <v>30</v>
      </c>
      <c r="B80" s="27" t="n">
        <v>901</v>
      </c>
      <c r="C80" s="22" t="s">
        <v>20</v>
      </c>
      <c r="D80" s="22" t="s">
        <v>33</v>
      </c>
      <c r="E80" s="22" t="s">
        <v>31</v>
      </c>
      <c r="F80" s="22"/>
      <c r="G80" s="24" t="n">
        <f aca="false">G81</f>
        <v>119.7</v>
      </c>
      <c r="H80" s="24" t="n">
        <f aca="false">H81</f>
        <v>119.7</v>
      </c>
      <c r="I80" s="24" t="n">
        <f aca="false">IF(G80=0,0,H80/G80*100)</f>
        <v>100</v>
      </c>
      <c r="J80" s="58" t="n">
        <f aca="false">G80-AE80</f>
        <v>0</v>
      </c>
      <c r="X80" s="59"/>
      <c r="Y80" s="21" t="s">
        <v>30</v>
      </c>
      <c r="Z80" s="27" t="n">
        <v>901</v>
      </c>
      <c r="AA80" s="22" t="s">
        <v>20</v>
      </c>
      <c r="AB80" s="22" t="s">
        <v>33</v>
      </c>
      <c r="AC80" s="22" t="s">
        <v>31</v>
      </c>
      <c r="AD80" s="22"/>
      <c r="AE80" s="24" t="n">
        <v>119.7</v>
      </c>
      <c r="AF80" s="43" t="n">
        <f aca="false">B80=Z80</f>
        <v>1</v>
      </c>
      <c r="AG80" s="43" t="n">
        <f aca="false">C80=AA80</f>
        <v>1</v>
      </c>
      <c r="AH80" s="43" t="n">
        <f aca="false">D80=AB80</f>
        <v>1</v>
      </c>
      <c r="AI80" s="43" t="n">
        <f aca="false">E80=AC80</f>
        <v>1</v>
      </c>
      <c r="AJ80" s="43" t="n">
        <f aca="false">F80=AD80</f>
        <v>1</v>
      </c>
    </row>
    <row r="81" customFormat="false" ht="31.5" hidden="false" customHeight="true" outlineLevel="0" collapsed="false">
      <c r="A81" s="21" t="s">
        <v>24</v>
      </c>
      <c r="B81" s="27" t="n">
        <v>901</v>
      </c>
      <c r="C81" s="22" t="s">
        <v>20</v>
      </c>
      <c r="D81" s="22" t="s">
        <v>33</v>
      </c>
      <c r="E81" s="22" t="s">
        <v>31</v>
      </c>
      <c r="F81" s="22" t="s">
        <v>25</v>
      </c>
      <c r="G81" s="24" t="n">
        <v>119.7</v>
      </c>
      <c r="H81" s="24" t="n">
        <v>119.7</v>
      </c>
      <c r="I81" s="24" t="n">
        <f aca="false">IF(G81=0,0,H81/G81*100)</f>
        <v>100</v>
      </c>
      <c r="J81" s="58" t="n">
        <f aca="false">G81-AE81</f>
        <v>0</v>
      </c>
      <c r="X81" s="59" t="n">
        <f aca="false">J81-SUBTOTAL(9,K81:W81)</f>
        <v>0</v>
      </c>
      <c r="Y81" s="21" t="s">
        <v>24</v>
      </c>
      <c r="Z81" s="27" t="n">
        <v>901</v>
      </c>
      <c r="AA81" s="22" t="s">
        <v>20</v>
      </c>
      <c r="AB81" s="22" t="s">
        <v>33</v>
      </c>
      <c r="AC81" s="22" t="s">
        <v>31</v>
      </c>
      <c r="AD81" s="22" t="s">
        <v>25</v>
      </c>
      <c r="AE81" s="24" t="n">
        <v>119.7</v>
      </c>
      <c r="AF81" s="43" t="n">
        <f aca="false">B81=Z81</f>
        <v>1</v>
      </c>
      <c r="AG81" s="43" t="n">
        <f aca="false">C81=AA81</f>
        <v>1</v>
      </c>
      <c r="AH81" s="43" t="n">
        <f aca="false">D81=AB81</f>
        <v>1</v>
      </c>
      <c r="AI81" s="43" t="n">
        <f aca="false">E81=AC81</f>
        <v>1</v>
      </c>
      <c r="AJ81" s="43" t="n">
        <f aca="false">F81=AD81</f>
        <v>1</v>
      </c>
    </row>
    <row r="82" customFormat="false" ht="31.5" hidden="false" customHeight="true" outlineLevel="0" collapsed="false">
      <c r="A82" s="60" t="s">
        <v>114</v>
      </c>
      <c r="B82" s="61" t="s">
        <v>352</v>
      </c>
      <c r="C82" s="61" t="s">
        <v>33</v>
      </c>
      <c r="D82" s="61"/>
      <c r="E82" s="61"/>
      <c r="F82" s="61"/>
      <c r="G82" s="62" t="n">
        <f aca="false">G83+G88</f>
        <v>7526.1</v>
      </c>
      <c r="H82" s="62" t="n">
        <f aca="false">H83+H88</f>
        <v>5629</v>
      </c>
      <c r="I82" s="62" t="n">
        <f aca="false">IF(G82=0,0,H82/G82*100)</f>
        <v>74.7930535071285</v>
      </c>
      <c r="J82" s="58" t="n">
        <f aca="false">G82-AE82</f>
        <v>0</v>
      </c>
      <c r="X82" s="59"/>
      <c r="Y82" s="60" t="s">
        <v>114</v>
      </c>
      <c r="Z82" s="61" t="s">
        <v>352</v>
      </c>
      <c r="AA82" s="61" t="s">
        <v>33</v>
      </c>
      <c r="AB82" s="61"/>
      <c r="AC82" s="61"/>
      <c r="AD82" s="61"/>
      <c r="AE82" s="62" t="n">
        <v>7526.1</v>
      </c>
      <c r="AF82" s="43" t="n">
        <f aca="false">B82=Z82</f>
        <v>1</v>
      </c>
      <c r="AG82" s="43" t="n">
        <f aca="false">C82=AA82</f>
        <v>1</v>
      </c>
      <c r="AH82" s="43" t="n">
        <f aca="false">D82=AB82</f>
        <v>1</v>
      </c>
      <c r="AI82" s="43" t="n">
        <f aca="false">E82=AC82</f>
        <v>1</v>
      </c>
      <c r="AJ82" s="43" t="n">
        <f aca="false">F82=AD82</f>
        <v>1</v>
      </c>
    </row>
    <row r="83" customFormat="false" ht="15.75" hidden="false" customHeight="true" outlineLevel="0" collapsed="false">
      <c r="A83" s="21" t="s">
        <v>115</v>
      </c>
      <c r="B83" s="27" t="n">
        <v>901</v>
      </c>
      <c r="C83" s="27" t="s">
        <v>33</v>
      </c>
      <c r="D83" s="27" t="s">
        <v>116</v>
      </c>
      <c r="E83" s="22"/>
      <c r="F83" s="27"/>
      <c r="G83" s="24" t="n">
        <f aca="false">G84+G86</f>
        <v>6558.6</v>
      </c>
      <c r="H83" s="24" t="n">
        <f aca="false">H84</f>
        <v>4971.5</v>
      </c>
      <c r="I83" s="24" t="n">
        <f aca="false">IF(G83=0,0,H83/G83*100)</f>
        <v>75.8012380691001</v>
      </c>
      <c r="J83" s="58" t="n">
        <f aca="false">G83-AE83</f>
        <v>0</v>
      </c>
      <c r="X83" s="59"/>
      <c r="Y83" s="21" t="s">
        <v>115</v>
      </c>
      <c r="Z83" s="27" t="n">
        <v>901</v>
      </c>
      <c r="AA83" s="27" t="s">
        <v>33</v>
      </c>
      <c r="AB83" s="27" t="s">
        <v>116</v>
      </c>
      <c r="AC83" s="22"/>
      <c r="AD83" s="27"/>
      <c r="AE83" s="24" t="n">
        <v>6558.6</v>
      </c>
      <c r="AF83" s="43" t="n">
        <f aca="false">B83=Z83</f>
        <v>1</v>
      </c>
      <c r="AG83" s="43" t="n">
        <f aca="false">C83=AA83</f>
        <v>1</v>
      </c>
      <c r="AH83" s="43" t="n">
        <f aca="false">D83=AB83</f>
        <v>1</v>
      </c>
      <c r="AI83" s="43" t="n">
        <f aca="false">E83=AC83</f>
        <v>1</v>
      </c>
      <c r="AJ83" s="43" t="n">
        <f aca="false">F83=AD83</f>
        <v>1</v>
      </c>
    </row>
    <row r="84" customFormat="false" ht="18" hidden="false" customHeight="true" outlineLevel="0" collapsed="false">
      <c r="A84" s="21" t="s">
        <v>119</v>
      </c>
      <c r="B84" s="27" t="n">
        <v>901</v>
      </c>
      <c r="C84" s="27" t="s">
        <v>33</v>
      </c>
      <c r="D84" s="27" t="s">
        <v>116</v>
      </c>
      <c r="E84" s="22" t="s">
        <v>118</v>
      </c>
      <c r="F84" s="27"/>
      <c r="G84" s="24" t="n">
        <f aca="false">G85</f>
        <v>6558.6</v>
      </c>
      <c r="H84" s="24" t="n">
        <f aca="false">H85</f>
        <v>4971.5</v>
      </c>
      <c r="I84" s="24" t="n">
        <f aca="false">IF(G84=0,0,H84/G84*100)</f>
        <v>75.8012380691001</v>
      </c>
      <c r="J84" s="58" t="n">
        <f aca="false">G84-AE84</f>
        <v>0</v>
      </c>
      <c r="X84" s="59"/>
      <c r="Y84" s="21" t="s">
        <v>119</v>
      </c>
      <c r="Z84" s="27" t="n">
        <v>901</v>
      </c>
      <c r="AA84" s="27" t="s">
        <v>33</v>
      </c>
      <c r="AB84" s="27" t="s">
        <v>116</v>
      </c>
      <c r="AC84" s="22" t="s">
        <v>118</v>
      </c>
      <c r="AD84" s="27"/>
      <c r="AE84" s="24" t="n">
        <v>6558.6</v>
      </c>
      <c r="AF84" s="43" t="n">
        <f aca="false">B84=Z84</f>
        <v>1</v>
      </c>
      <c r="AG84" s="43" t="n">
        <f aca="false">C84=AA84</f>
        <v>1</v>
      </c>
      <c r="AH84" s="43" t="n">
        <f aca="false">D84=AB84</f>
        <v>1</v>
      </c>
      <c r="AI84" s="43" t="n">
        <f aca="false">E84=AC84</f>
        <v>1</v>
      </c>
      <c r="AJ84" s="43" t="n">
        <f aca="false">F84=AD84</f>
        <v>1</v>
      </c>
    </row>
    <row r="85" customFormat="false" ht="18" hidden="false" customHeight="true" outlineLevel="0" collapsed="false">
      <c r="A85" s="21" t="s">
        <v>99</v>
      </c>
      <c r="B85" s="27" t="n">
        <v>901</v>
      </c>
      <c r="C85" s="27" t="s">
        <v>33</v>
      </c>
      <c r="D85" s="27" t="s">
        <v>116</v>
      </c>
      <c r="E85" s="22" t="s">
        <v>118</v>
      </c>
      <c r="F85" s="27" t="s">
        <v>100</v>
      </c>
      <c r="G85" s="24" t="n">
        <v>6558.6</v>
      </c>
      <c r="H85" s="24" t="n">
        <v>4971.5</v>
      </c>
      <c r="I85" s="24" t="n">
        <f aca="false">IF(G85=0,0,H85/G85*100)</f>
        <v>75.8012380691001</v>
      </c>
      <c r="J85" s="58" t="n">
        <f aca="false">G85-AE85</f>
        <v>0</v>
      </c>
      <c r="X85" s="59" t="n">
        <f aca="false">J85-SUBTOTAL(9,K85:W85)</f>
        <v>0</v>
      </c>
      <c r="Y85" s="21" t="s">
        <v>99</v>
      </c>
      <c r="Z85" s="27" t="n">
        <v>901</v>
      </c>
      <c r="AA85" s="27" t="s">
        <v>33</v>
      </c>
      <c r="AB85" s="27" t="s">
        <v>116</v>
      </c>
      <c r="AC85" s="22" t="s">
        <v>118</v>
      </c>
      <c r="AD85" s="27" t="s">
        <v>100</v>
      </c>
      <c r="AE85" s="24" t="n">
        <v>6558.6</v>
      </c>
      <c r="AF85" s="43" t="n">
        <f aca="false">B85=Z85</f>
        <v>1</v>
      </c>
      <c r="AG85" s="43" t="n">
        <f aca="false">C85=AA85</f>
        <v>1</v>
      </c>
      <c r="AH85" s="43" t="n">
        <f aca="false">D85=AB85</f>
        <v>1</v>
      </c>
      <c r="AI85" s="43" t="n">
        <f aca="false">E85=AC85</f>
        <v>1</v>
      </c>
      <c r="AJ85" s="43" t="n">
        <f aca="false">F85=AD85</f>
        <v>1</v>
      </c>
    </row>
    <row r="86" customFormat="false" ht="21" hidden="true" customHeight="true" outlineLevel="0" collapsed="false">
      <c r="A86" s="21" t="s">
        <v>28</v>
      </c>
      <c r="B86" s="27" t="n">
        <v>901</v>
      </c>
      <c r="C86" s="27" t="s">
        <v>33</v>
      </c>
      <c r="D86" s="27" t="s">
        <v>116</v>
      </c>
      <c r="E86" s="22" t="s">
        <v>29</v>
      </c>
      <c r="F86" s="27"/>
      <c r="G86" s="24" t="n">
        <f aca="false">G87</f>
        <v>0</v>
      </c>
      <c r="H86" s="24" t="n">
        <f aca="false">H87</f>
        <v>0</v>
      </c>
      <c r="I86" s="24" t="n">
        <f aca="false">IF(G86=0,0,H86/G86*100)</f>
        <v>0</v>
      </c>
      <c r="J86" s="58" t="n">
        <f aca="false">G86-AE86</f>
        <v>0</v>
      </c>
      <c r="T86" s="64"/>
      <c r="U86" s="64"/>
      <c r="V86" s="64"/>
      <c r="W86" s="64"/>
      <c r="X86" s="59"/>
      <c r="Y86" s="21" t="s">
        <v>28</v>
      </c>
      <c r="Z86" s="27" t="n">
        <v>901</v>
      </c>
      <c r="AA86" s="27" t="s">
        <v>33</v>
      </c>
      <c r="AB86" s="27" t="s">
        <v>116</v>
      </c>
      <c r="AC86" s="22" t="s">
        <v>29</v>
      </c>
      <c r="AD86" s="27"/>
      <c r="AE86" s="24" t="n">
        <v>0</v>
      </c>
      <c r="AF86" s="43" t="n">
        <f aca="false">B86=Z86</f>
        <v>1</v>
      </c>
      <c r="AG86" s="43" t="n">
        <f aca="false">C86=AA86</f>
        <v>1</v>
      </c>
      <c r="AH86" s="43" t="n">
        <f aca="false">D86=AB86</f>
        <v>1</v>
      </c>
      <c r="AI86" s="43" t="n">
        <f aca="false">E86=AC86</f>
        <v>1</v>
      </c>
      <c r="AJ86" s="43" t="n">
        <f aca="false">F86=AD86</f>
        <v>1</v>
      </c>
    </row>
    <row r="87" customFormat="false" ht="19.5" hidden="true" customHeight="true" outlineLevel="0" collapsed="false">
      <c r="A87" s="21" t="s">
        <v>99</v>
      </c>
      <c r="B87" s="27" t="n">
        <v>901</v>
      </c>
      <c r="C87" s="27" t="s">
        <v>33</v>
      </c>
      <c r="D87" s="27" t="s">
        <v>116</v>
      </c>
      <c r="E87" s="22" t="s">
        <v>29</v>
      </c>
      <c r="F87" s="27" t="s">
        <v>100</v>
      </c>
      <c r="G87" s="24" t="n">
        <v>0</v>
      </c>
      <c r="H87" s="24"/>
      <c r="I87" s="24" t="n">
        <f aca="false">IF(G87=0,0,H87/G87*100)</f>
        <v>0</v>
      </c>
      <c r="J87" s="58" t="n">
        <f aca="false">G87-AE87</f>
        <v>0</v>
      </c>
      <c r="X87" s="59" t="n">
        <f aca="false">J87-SUBTOTAL(9,K87:W87)</f>
        <v>0</v>
      </c>
      <c r="Y87" s="21" t="s">
        <v>99</v>
      </c>
      <c r="Z87" s="27" t="n">
        <v>901</v>
      </c>
      <c r="AA87" s="27" t="s">
        <v>33</v>
      </c>
      <c r="AB87" s="27" t="s">
        <v>116</v>
      </c>
      <c r="AC87" s="22" t="s">
        <v>29</v>
      </c>
      <c r="AD87" s="27" t="s">
        <v>100</v>
      </c>
      <c r="AE87" s="24" t="n">
        <v>0</v>
      </c>
      <c r="AF87" s="43" t="n">
        <f aca="false">B87=Z87</f>
        <v>1</v>
      </c>
      <c r="AG87" s="43" t="n">
        <f aca="false">C87=AA87</f>
        <v>1</v>
      </c>
      <c r="AH87" s="43" t="n">
        <f aca="false">D87=AB87</f>
        <v>1</v>
      </c>
      <c r="AI87" s="43" t="n">
        <f aca="false">E87=AC87</f>
        <v>1</v>
      </c>
      <c r="AJ87" s="43" t="n">
        <f aca="false">F87=AD87</f>
        <v>1</v>
      </c>
    </row>
    <row r="88" customFormat="false" ht="19.5" hidden="false" customHeight="true" outlineLevel="0" collapsed="false">
      <c r="A88" s="21" t="s">
        <v>120</v>
      </c>
      <c r="B88" s="27" t="s">
        <v>352</v>
      </c>
      <c r="C88" s="27" t="s">
        <v>33</v>
      </c>
      <c r="D88" s="27" t="s">
        <v>121</v>
      </c>
      <c r="E88" s="22"/>
      <c r="F88" s="27"/>
      <c r="G88" s="24" t="n">
        <f aca="false">G89</f>
        <v>967.5</v>
      </c>
      <c r="H88" s="24" t="n">
        <f aca="false">H89</f>
        <v>657.5</v>
      </c>
      <c r="I88" s="24" t="n">
        <f aca="false">IF(G88=0,0,H88/G88*100)</f>
        <v>67.9586563307494</v>
      </c>
      <c r="J88" s="58" t="n">
        <f aca="false">G88-AE88</f>
        <v>0</v>
      </c>
      <c r="X88" s="59"/>
      <c r="Y88" s="21" t="s">
        <v>120</v>
      </c>
      <c r="Z88" s="27" t="s">
        <v>352</v>
      </c>
      <c r="AA88" s="27" t="s">
        <v>33</v>
      </c>
      <c r="AB88" s="27" t="s">
        <v>121</v>
      </c>
      <c r="AC88" s="22"/>
      <c r="AD88" s="27"/>
      <c r="AE88" s="24" t="n">
        <v>967.5</v>
      </c>
    </row>
    <row r="89" customFormat="false" ht="19.5" hidden="false" customHeight="true" outlineLevel="0" collapsed="false">
      <c r="A89" s="21" t="s">
        <v>122</v>
      </c>
      <c r="B89" s="27" t="s">
        <v>352</v>
      </c>
      <c r="C89" s="27" t="s">
        <v>33</v>
      </c>
      <c r="D89" s="27" t="s">
        <v>121</v>
      </c>
      <c r="E89" s="22" t="s">
        <v>123</v>
      </c>
      <c r="F89" s="27"/>
      <c r="G89" s="24" t="n">
        <f aca="false">G90</f>
        <v>967.5</v>
      </c>
      <c r="H89" s="24" t="n">
        <f aca="false">H90</f>
        <v>657.5</v>
      </c>
      <c r="I89" s="24" t="n">
        <f aca="false">IF(G89=0,0,H89/G89*100)</f>
        <v>67.9586563307494</v>
      </c>
      <c r="J89" s="58" t="n">
        <f aca="false">G89-AE89</f>
        <v>0</v>
      </c>
      <c r="X89" s="59"/>
      <c r="Y89" s="21" t="s">
        <v>122</v>
      </c>
      <c r="Z89" s="27" t="s">
        <v>352</v>
      </c>
      <c r="AA89" s="27" t="s">
        <v>33</v>
      </c>
      <c r="AB89" s="27" t="s">
        <v>121</v>
      </c>
      <c r="AC89" s="22" t="s">
        <v>123</v>
      </c>
      <c r="AD89" s="27"/>
      <c r="AE89" s="24" t="n">
        <v>967.5</v>
      </c>
    </row>
    <row r="90" customFormat="false" ht="19.5" hidden="false" customHeight="true" outlineLevel="0" collapsed="false">
      <c r="A90" s="21" t="s">
        <v>37</v>
      </c>
      <c r="B90" s="27" t="s">
        <v>352</v>
      </c>
      <c r="C90" s="27" t="s">
        <v>33</v>
      </c>
      <c r="D90" s="27" t="s">
        <v>121</v>
      </c>
      <c r="E90" s="22" t="s">
        <v>123</v>
      </c>
      <c r="F90" s="27" t="s">
        <v>38</v>
      </c>
      <c r="G90" s="24" t="n">
        <v>967.5</v>
      </c>
      <c r="H90" s="24" t="n">
        <v>657.5</v>
      </c>
      <c r="I90" s="24" t="n">
        <f aca="false">IF(G90=0,0,H90/G90*100)</f>
        <v>67.9586563307494</v>
      </c>
      <c r="J90" s="58" t="n">
        <f aca="false">G90-AE90</f>
        <v>0</v>
      </c>
      <c r="X90" s="59" t="n">
        <f aca="false">J90-SUBTOTAL(9,K90:W90)</f>
        <v>0</v>
      </c>
      <c r="Y90" s="21" t="s">
        <v>37</v>
      </c>
      <c r="Z90" s="27" t="s">
        <v>352</v>
      </c>
      <c r="AA90" s="27" t="s">
        <v>33</v>
      </c>
      <c r="AB90" s="27" t="s">
        <v>121</v>
      </c>
      <c r="AC90" s="22" t="s">
        <v>123</v>
      </c>
      <c r="AD90" s="27" t="s">
        <v>38</v>
      </c>
      <c r="AE90" s="24" t="n">
        <v>967.5</v>
      </c>
    </row>
    <row r="91" customFormat="false" ht="19.5" hidden="false" customHeight="true" outlineLevel="0" collapsed="false">
      <c r="A91" s="60" t="s">
        <v>124</v>
      </c>
      <c r="B91" s="67" t="s">
        <v>352</v>
      </c>
      <c r="C91" s="67" t="s">
        <v>46</v>
      </c>
      <c r="D91" s="67"/>
      <c r="E91" s="67"/>
      <c r="F91" s="67"/>
      <c r="G91" s="62" t="n">
        <f aca="false">G92+G115+G112</f>
        <v>82853.7</v>
      </c>
      <c r="H91" s="62" t="n">
        <f aca="false">H92+H115+H112</f>
        <v>56824.4</v>
      </c>
      <c r="I91" s="62" t="n">
        <f aca="false">IF(G91=0,0,H91/G91*100)</f>
        <v>68.5840221981638</v>
      </c>
      <c r="J91" s="58" t="n">
        <f aca="false">G91-AE91</f>
        <v>507</v>
      </c>
      <c r="X91" s="59"/>
      <c r="Y91" s="60" t="s">
        <v>124</v>
      </c>
      <c r="Z91" s="67" t="s">
        <v>352</v>
      </c>
      <c r="AA91" s="67" t="s">
        <v>46</v>
      </c>
      <c r="AB91" s="67"/>
      <c r="AC91" s="67"/>
      <c r="AD91" s="67"/>
      <c r="AE91" s="62" t="n">
        <v>82346.7</v>
      </c>
      <c r="AF91" s="43" t="n">
        <f aca="false">B91=Z91</f>
        <v>1</v>
      </c>
      <c r="AG91" s="43" t="n">
        <f aca="false">C91=AA91</f>
        <v>1</v>
      </c>
      <c r="AH91" s="43" t="n">
        <f aca="false">D91=AB91</f>
        <v>1</v>
      </c>
      <c r="AI91" s="43" t="n">
        <f aca="false">E91=AC91</f>
        <v>1</v>
      </c>
      <c r="AJ91" s="43" t="n">
        <f aca="false">F91=AD91</f>
        <v>1</v>
      </c>
    </row>
    <row r="92" customFormat="false" ht="18" hidden="false" customHeight="true" outlineLevel="0" collapsed="false">
      <c r="A92" s="36" t="s">
        <v>125</v>
      </c>
      <c r="B92" s="27" t="s">
        <v>352</v>
      </c>
      <c r="C92" s="22" t="s">
        <v>46</v>
      </c>
      <c r="D92" s="22" t="s">
        <v>74</v>
      </c>
      <c r="E92" s="22"/>
      <c r="F92" s="22"/>
      <c r="G92" s="24" t="n">
        <f aca="false">G93+G98+G102+G104+G107+G96+G100</f>
        <v>14699.8</v>
      </c>
      <c r="H92" s="24" t="n">
        <f aca="false">H93+H98+H102+H104+H107+H96+H100</f>
        <v>9947.6</v>
      </c>
      <c r="I92" s="24" t="n">
        <f aca="false">IF(G92=0,0,H92/G92*100)</f>
        <v>67.6716690022994</v>
      </c>
      <c r="J92" s="58" t="n">
        <f aca="false">G92-AE92</f>
        <v>0</v>
      </c>
      <c r="X92" s="59"/>
      <c r="Y92" s="36" t="s">
        <v>125</v>
      </c>
      <c r="Z92" s="27" t="s">
        <v>352</v>
      </c>
      <c r="AA92" s="22" t="s">
        <v>46</v>
      </c>
      <c r="AB92" s="22" t="s">
        <v>74</v>
      </c>
      <c r="AC92" s="22"/>
      <c r="AD92" s="22"/>
      <c r="AE92" s="24" t="n">
        <v>14699.8</v>
      </c>
      <c r="AF92" s="43" t="n">
        <f aca="false">B92=Z92</f>
        <v>1</v>
      </c>
      <c r="AG92" s="43" t="n">
        <f aca="false">C92=AA92</f>
        <v>1</v>
      </c>
      <c r="AH92" s="43" t="n">
        <f aca="false">D92=AB92</f>
        <v>1</v>
      </c>
      <c r="AI92" s="43" t="n">
        <f aca="false">E92=AC92</f>
        <v>1</v>
      </c>
      <c r="AJ92" s="43" t="n">
        <f aca="false">F92=AD92</f>
        <v>1</v>
      </c>
    </row>
    <row r="93" customFormat="false" ht="15.75" hidden="false" customHeight="true" outlineLevel="0" collapsed="false">
      <c r="A93" s="36" t="s">
        <v>35</v>
      </c>
      <c r="B93" s="27" t="s">
        <v>352</v>
      </c>
      <c r="C93" s="22" t="s">
        <v>46</v>
      </c>
      <c r="D93" s="22" t="s">
        <v>74</v>
      </c>
      <c r="E93" s="22" t="s">
        <v>36</v>
      </c>
      <c r="F93" s="22"/>
      <c r="G93" s="24" t="n">
        <f aca="false">G94+G95</f>
        <v>3270.2</v>
      </c>
      <c r="H93" s="24" t="n">
        <f aca="false">H94+H95</f>
        <v>2376.5</v>
      </c>
      <c r="I93" s="24" t="n">
        <f aca="false">IF(G93=0,0,H93/G93*100)</f>
        <v>72.671396244878</v>
      </c>
      <c r="J93" s="58" t="n">
        <f aca="false">G93-AE93</f>
        <v>0</v>
      </c>
      <c r="X93" s="59"/>
      <c r="Y93" s="36" t="s">
        <v>35</v>
      </c>
      <c r="Z93" s="27" t="s">
        <v>352</v>
      </c>
      <c r="AA93" s="22" t="s">
        <v>46</v>
      </c>
      <c r="AB93" s="22" t="s">
        <v>74</v>
      </c>
      <c r="AC93" s="22" t="s">
        <v>36</v>
      </c>
      <c r="AD93" s="22"/>
      <c r="AE93" s="24" t="n">
        <v>3270.2</v>
      </c>
      <c r="AF93" s="43" t="n">
        <f aca="false">B93=Z93</f>
        <v>1</v>
      </c>
      <c r="AG93" s="43" t="n">
        <f aca="false">C93=AA93</f>
        <v>1</v>
      </c>
      <c r="AH93" s="43" t="n">
        <f aca="false">D93=AB93</f>
        <v>1</v>
      </c>
      <c r="AI93" s="43" t="n">
        <f aca="false">E93=AC93</f>
        <v>1</v>
      </c>
      <c r="AJ93" s="43" t="n">
        <f aca="false">F93=AD93</f>
        <v>1</v>
      </c>
    </row>
    <row r="94" customFormat="false" ht="15.75" hidden="false" customHeight="true" outlineLevel="0" collapsed="false">
      <c r="A94" s="21" t="s">
        <v>24</v>
      </c>
      <c r="B94" s="27" t="s">
        <v>352</v>
      </c>
      <c r="C94" s="22" t="s">
        <v>46</v>
      </c>
      <c r="D94" s="22" t="s">
        <v>74</v>
      </c>
      <c r="E94" s="22" t="s">
        <v>36</v>
      </c>
      <c r="F94" s="22" t="s">
        <v>25</v>
      </c>
      <c r="G94" s="24" t="n">
        <v>3270.2</v>
      </c>
      <c r="H94" s="24" t="n">
        <v>2376.5</v>
      </c>
      <c r="I94" s="24" t="n">
        <f aca="false">IF(G94=0,0,H94/G94*100)</f>
        <v>72.671396244878</v>
      </c>
      <c r="J94" s="58" t="n">
        <f aca="false">G94-AE94</f>
        <v>0</v>
      </c>
      <c r="X94" s="59" t="n">
        <f aca="false">J94-SUBTOTAL(9,K94:W94)</f>
        <v>0</v>
      </c>
      <c r="Y94" s="21" t="s">
        <v>24</v>
      </c>
      <c r="Z94" s="27" t="s">
        <v>352</v>
      </c>
      <c r="AA94" s="22" t="s">
        <v>46</v>
      </c>
      <c r="AB94" s="22" t="s">
        <v>74</v>
      </c>
      <c r="AC94" s="22" t="s">
        <v>36</v>
      </c>
      <c r="AD94" s="22" t="s">
        <v>25</v>
      </c>
      <c r="AE94" s="24" t="n">
        <v>3270.2</v>
      </c>
      <c r="AF94" s="43" t="n">
        <f aca="false">B94=Z94</f>
        <v>1</v>
      </c>
      <c r="AG94" s="43" t="n">
        <f aca="false">C94=AA94</f>
        <v>1</v>
      </c>
      <c r="AH94" s="43" t="n">
        <f aca="false">D94=AB94</f>
        <v>1</v>
      </c>
      <c r="AI94" s="43" t="n">
        <f aca="false">E94=AC94</f>
        <v>1</v>
      </c>
      <c r="AJ94" s="43" t="n">
        <f aca="false">F94=AD94</f>
        <v>1</v>
      </c>
    </row>
    <row r="95" customFormat="false" ht="31.5" hidden="true" customHeight="true" outlineLevel="0" collapsed="false">
      <c r="A95" s="21" t="s">
        <v>37</v>
      </c>
      <c r="B95" s="27" t="s">
        <v>352</v>
      </c>
      <c r="C95" s="22" t="s">
        <v>46</v>
      </c>
      <c r="D95" s="22" t="s">
        <v>74</v>
      </c>
      <c r="E95" s="22" t="s">
        <v>36</v>
      </c>
      <c r="F95" s="22" t="s">
        <v>38</v>
      </c>
      <c r="G95" s="24" t="n">
        <v>0</v>
      </c>
      <c r="H95" s="24"/>
      <c r="I95" s="24" t="n">
        <f aca="false">IF(G95=0,0,H95/G95*100)</f>
        <v>0</v>
      </c>
      <c r="J95" s="58" t="n">
        <f aca="false">G95-AE95</f>
        <v>0</v>
      </c>
      <c r="X95" s="59" t="n">
        <f aca="false">J95-SUBTOTAL(9,K95:W95)</f>
        <v>0</v>
      </c>
      <c r="Y95" s="21" t="s">
        <v>37</v>
      </c>
      <c r="Z95" s="27" t="s">
        <v>352</v>
      </c>
      <c r="AA95" s="22" t="s">
        <v>46</v>
      </c>
      <c r="AB95" s="22" t="s">
        <v>74</v>
      </c>
      <c r="AC95" s="22" t="s">
        <v>36</v>
      </c>
      <c r="AD95" s="22" t="s">
        <v>38</v>
      </c>
      <c r="AE95" s="24" t="n">
        <v>0</v>
      </c>
      <c r="AF95" s="43" t="n">
        <f aca="false">B95=Z95</f>
        <v>1</v>
      </c>
      <c r="AG95" s="43" t="n">
        <f aca="false">C95=AA95</f>
        <v>1</v>
      </c>
      <c r="AH95" s="43" t="n">
        <f aca="false">D95=AB95</f>
        <v>1</v>
      </c>
      <c r="AI95" s="43" t="n">
        <f aca="false">E95=AC95</f>
        <v>1</v>
      </c>
      <c r="AJ95" s="43" t="n">
        <f aca="false">F95=AD95</f>
        <v>1</v>
      </c>
    </row>
    <row r="96" customFormat="false" ht="15.75" hidden="true" customHeight="true" outlineLevel="0" collapsed="false">
      <c r="A96" s="21" t="s">
        <v>28</v>
      </c>
      <c r="B96" s="27" t="s">
        <v>352</v>
      </c>
      <c r="C96" s="22" t="s">
        <v>46</v>
      </c>
      <c r="D96" s="22" t="s">
        <v>74</v>
      </c>
      <c r="E96" s="22" t="s">
        <v>29</v>
      </c>
      <c r="F96" s="22"/>
      <c r="G96" s="24" t="n">
        <f aca="false">G97</f>
        <v>0</v>
      </c>
      <c r="H96" s="24" t="n">
        <f aca="false">H97</f>
        <v>0</v>
      </c>
      <c r="I96" s="24" t="n">
        <f aca="false">IF(G96=0,0,H96/G96*100)</f>
        <v>0</v>
      </c>
      <c r="J96" s="58" t="n">
        <f aca="false">G96-AE96</f>
        <v>0</v>
      </c>
      <c r="X96" s="59"/>
      <c r="Y96" s="21" t="s">
        <v>28</v>
      </c>
      <c r="Z96" s="27" t="s">
        <v>352</v>
      </c>
      <c r="AA96" s="22" t="s">
        <v>46</v>
      </c>
      <c r="AB96" s="22" t="s">
        <v>74</v>
      </c>
      <c r="AC96" s="22" t="s">
        <v>29</v>
      </c>
      <c r="AD96" s="22"/>
      <c r="AE96" s="24" t="n">
        <v>0</v>
      </c>
      <c r="AF96" s="43" t="n">
        <f aca="false">B96=Z96</f>
        <v>1</v>
      </c>
      <c r="AG96" s="43" t="n">
        <f aca="false">C96=AA96</f>
        <v>1</v>
      </c>
      <c r="AH96" s="43" t="n">
        <f aca="false">D96=AB96</f>
        <v>1</v>
      </c>
      <c r="AI96" s="43" t="n">
        <f aca="false">E96=AC96</f>
        <v>1</v>
      </c>
      <c r="AJ96" s="43" t="n">
        <f aca="false">F96=AD96</f>
        <v>1</v>
      </c>
    </row>
    <row r="97" customFormat="false" ht="15.75" hidden="true" customHeight="true" outlineLevel="0" collapsed="false">
      <c r="A97" s="21" t="s">
        <v>24</v>
      </c>
      <c r="B97" s="27" t="s">
        <v>352</v>
      </c>
      <c r="C97" s="22" t="s">
        <v>46</v>
      </c>
      <c r="D97" s="22" t="s">
        <v>74</v>
      </c>
      <c r="E97" s="22" t="s">
        <v>29</v>
      </c>
      <c r="F97" s="22" t="s">
        <v>25</v>
      </c>
      <c r="G97" s="24" t="n">
        <v>0</v>
      </c>
      <c r="H97" s="24"/>
      <c r="I97" s="24" t="n">
        <f aca="false">IF(G97=0,0,H97/G97*100)</f>
        <v>0</v>
      </c>
      <c r="J97" s="58" t="n">
        <f aca="false">G97-AE97</f>
        <v>0</v>
      </c>
      <c r="X97" s="59" t="n">
        <f aca="false">J97-SUBTOTAL(9,K97:W97)</f>
        <v>0</v>
      </c>
      <c r="Y97" s="21" t="s">
        <v>24</v>
      </c>
      <c r="Z97" s="27" t="s">
        <v>352</v>
      </c>
      <c r="AA97" s="22" t="s">
        <v>46</v>
      </c>
      <c r="AB97" s="22" t="s">
        <v>74</v>
      </c>
      <c r="AC97" s="22" t="s">
        <v>29</v>
      </c>
      <c r="AD97" s="22" t="s">
        <v>25</v>
      </c>
      <c r="AE97" s="24" t="n">
        <v>0</v>
      </c>
      <c r="AF97" s="43" t="n">
        <f aca="false">B97=Z97</f>
        <v>1</v>
      </c>
      <c r="AG97" s="43" t="n">
        <f aca="false">C97=AA97</f>
        <v>1</v>
      </c>
      <c r="AH97" s="43" t="n">
        <f aca="false">D97=AB97</f>
        <v>1</v>
      </c>
      <c r="AI97" s="43" t="n">
        <f aca="false">E97=AC97</f>
        <v>1</v>
      </c>
      <c r="AJ97" s="43" t="n">
        <f aca="false">F97=AD97</f>
        <v>1</v>
      </c>
    </row>
    <row r="98" customFormat="false" ht="18" hidden="false" customHeight="true" outlineLevel="0" collapsed="false">
      <c r="A98" s="21" t="s">
        <v>26</v>
      </c>
      <c r="B98" s="27" t="s">
        <v>352</v>
      </c>
      <c r="C98" s="22" t="s">
        <v>46</v>
      </c>
      <c r="D98" s="22" t="s">
        <v>74</v>
      </c>
      <c r="E98" s="22" t="s">
        <v>51</v>
      </c>
      <c r="F98" s="22"/>
      <c r="G98" s="24" t="n">
        <f aca="false">G99</f>
        <v>81.2</v>
      </c>
      <c r="H98" s="24" t="n">
        <f aca="false">H99</f>
        <v>81.2</v>
      </c>
      <c r="I98" s="24" t="n">
        <f aca="false">IF(G98=0,0,H98/G98*100)</f>
        <v>100</v>
      </c>
      <c r="J98" s="58" t="n">
        <f aca="false">G98-AE98</f>
        <v>0</v>
      </c>
      <c r="S98" s="59"/>
      <c r="X98" s="59"/>
      <c r="Y98" s="21" t="s">
        <v>26</v>
      </c>
      <c r="Z98" s="27" t="s">
        <v>352</v>
      </c>
      <c r="AA98" s="22" t="s">
        <v>46</v>
      </c>
      <c r="AB98" s="22" t="s">
        <v>74</v>
      </c>
      <c r="AC98" s="22" t="s">
        <v>51</v>
      </c>
      <c r="AD98" s="22"/>
      <c r="AE98" s="24" t="n">
        <v>81.2</v>
      </c>
      <c r="AF98" s="43" t="n">
        <f aca="false">B98=Z98</f>
        <v>1</v>
      </c>
      <c r="AG98" s="43" t="n">
        <f aca="false">C98=AA98</f>
        <v>1</v>
      </c>
      <c r="AH98" s="43" t="n">
        <f aca="false">D98=AB98</f>
        <v>1</v>
      </c>
      <c r="AI98" s="43" t="n">
        <f aca="false">E98=AC98</f>
        <v>1</v>
      </c>
      <c r="AJ98" s="43" t="n">
        <f aca="false">F98=AD98</f>
        <v>1</v>
      </c>
    </row>
    <row r="99" customFormat="false" ht="31.5" hidden="false" customHeight="true" outlineLevel="0" collapsed="false">
      <c r="A99" s="21" t="s">
        <v>24</v>
      </c>
      <c r="B99" s="27" t="s">
        <v>352</v>
      </c>
      <c r="C99" s="22" t="s">
        <v>46</v>
      </c>
      <c r="D99" s="22" t="s">
        <v>74</v>
      </c>
      <c r="E99" s="22" t="s">
        <v>51</v>
      </c>
      <c r="F99" s="22" t="s">
        <v>25</v>
      </c>
      <c r="G99" s="24" t="n">
        <v>81.2</v>
      </c>
      <c r="H99" s="24" t="n">
        <v>81.2</v>
      </c>
      <c r="I99" s="24" t="n">
        <f aca="false">IF(G99=0,0,H99/G99*100)</f>
        <v>100</v>
      </c>
      <c r="J99" s="58" t="n">
        <f aca="false">G99-AE99</f>
        <v>0</v>
      </c>
      <c r="S99" s="59"/>
      <c r="X99" s="59" t="n">
        <f aca="false">J99-SUBTOTAL(9,K99:W99)</f>
        <v>0</v>
      </c>
      <c r="Y99" s="21" t="s">
        <v>24</v>
      </c>
      <c r="Z99" s="27" t="s">
        <v>352</v>
      </c>
      <c r="AA99" s="22" t="s">
        <v>46</v>
      </c>
      <c r="AB99" s="22" t="s">
        <v>74</v>
      </c>
      <c r="AC99" s="22" t="s">
        <v>51</v>
      </c>
      <c r="AD99" s="22" t="s">
        <v>25</v>
      </c>
      <c r="AE99" s="24" t="n">
        <v>81.2</v>
      </c>
      <c r="AF99" s="43" t="n">
        <f aca="false">B99=Z99</f>
        <v>1</v>
      </c>
      <c r="AG99" s="43" t="n">
        <f aca="false">C99=AA99</f>
        <v>1</v>
      </c>
      <c r="AH99" s="43" t="n">
        <f aca="false">D99=AB99</f>
        <v>1</v>
      </c>
      <c r="AI99" s="43" t="n">
        <f aca="false">E99=AC99</f>
        <v>1</v>
      </c>
      <c r="AJ99" s="43" t="n">
        <f aca="false">F99=AD99</f>
        <v>1</v>
      </c>
    </row>
    <row r="100" customFormat="false" ht="15.75" hidden="true" customHeight="true" outlineLevel="0" collapsed="false">
      <c r="A100" s="21" t="s">
        <v>69</v>
      </c>
      <c r="B100" s="27" t="s">
        <v>352</v>
      </c>
      <c r="C100" s="22" t="s">
        <v>46</v>
      </c>
      <c r="D100" s="22" t="s">
        <v>74</v>
      </c>
      <c r="E100" s="22" t="s">
        <v>70</v>
      </c>
      <c r="F100" s="22"/>
      <c r="G100" s="24" t="n">
        <f aca="false">G101</f>
        <v>0</v>
      </c>
      <c r="H100" s="24" t="n">
        <f aca="false">H101</f>
        <v>0</v>
      </c>
      <c r="I100" s="24" t="n">
        <f aca="false">IF(G100=0,0,H100/G100*100)</f>
        <v>0</v>
      </c>
      <c r="J100" s="58" t="n">
        <f aca="false">G100-AE100</f>
        <v>0</v>
      </c>
      <c r="X100" s="59"/>
      <c r="Y100" s="21" t="s">
        <v>69</v>
      </c>
      <c r="Z100" s="27" t="s">
        <v>352</v>
      </c>
      <c r="AA100" s="22" t="s">
        <v>46</v>
      </c>
      <c r="AB100" s="22" t="s">
        <v>74</v>
      </c>
      <c r="AC100" s="22" t="s">
        <v>70</v>
      </c>
      <c r="AD100" s="22"/>
      <c r="AE100" s="24" t="n">
        <v>0</v>
      </c>
      <c r="AF100" s="43" t="n">
        <f aca="false">B100=Z100</f>
        <v>1</v>
      </c>
      <c r="AG100" s="43" t="n">
        <f aca="false">C100=AA100</f>
        <v>1</v>
      </c>
      <c r="AH100" s="43" t="n">
        <f aca="false">D100=AB100</f>
        <v>1</v>
      </c>
      <c r="AI100" s="43" t="n">
        <f aca="false">E100=AC100</f>
        <v>1</v>
      </c>
      <c r="AJ100" s="43" t="n">
        <f aca="false">F100=AD100</f>
        <v>1</v>
      </c>
    </row>
    <row r="101" s="63" customFormat="true" ht="34.5" hidden="true" customHeight="true" outlineLevel="0" collapsed="false">
      <c r="A101" s="21" t="s">
        <v>24</v>
      </c>
      <c r="B101" s="27" t="s">
        <v>352</v>
      </c>
      <c r="C101" s="22" t="s">
        <v>46</v>
      </c>
      <c r="D101" s="22" t="s">
        <v>74</v>
      </c>
      <c r="E101" s="22" t="s">
        <v>70</v>
      </c>
      <c r="F101" s="22" t="s">
        <v>25</v>
      </c>
      <c r="G101" s="24" t="n">
        <v>0</v>
      </c>
      <c r="H101" s="24"/>
      <c r="I101" s="24" t="n">
        <f aca="false">IF(G101=0,0,H101/G101*100)</f>
        <v>0</v>
      </c>
      <c r="J101" s="58" t="n">
        <f aca="false">G101-AE101</f>
        <v>0</v>
      </c>
      <c r="K101" s="45"/>
      <c r="L101" s="45"/>
      <c r="M101" s="45"/>
      <c r="N101" s="45"/>
      <c r="O101" s="45"/>
      <c r="P101" s="45"/>
      <c r="Q101" s="45"/>
      <c r="R101" s="43"/>
      <c r="S101" s="43"/>
      <c r="X101" s="59" t="n">
        <f aca="false">J101-SUBTOTAL(9,K101:W101)</f>
        <v>0</v>
      </c>
      <c r="Y101" s="21" t="s">
        <v>24</v>
      </c>
      <c r="Z101" s="27" t="s">
        <v>352</v>
      </c>
      <c r="AA101" s="22" t="s">
        <v>46</v>
      </c>
      <c r="AB101" s="22" t="s">
        <v>74</v>
      </c>
      <c r="AC101" s="22" t="s">
        <v>70</v>
      </c>
      <c r="AD101" s="22" t="s">
        <v>25</v>
      </c>
      <c r="AE101" s="24" t="n">
        <v>0</v>
      </c>
      <c r="AF101" s="43" t="n">
        <f aca="false">B101=Z101</f>
        <v>1</v>
      </c>
      <c r="AG101" s="43" t="n">
        <f aca="false">C101=AA101</f>
        <v>1</v>
      </c>
      <c r="AH101" s="43" t="n">
        <f aca="false">D101=AB101</f>
        <v>1</v>
      </c>
      <c r="AI101" s="43" t="n">
        <f aca="false">E101=AC101</f>
        <v>1</v>
      </c>
      <c r="AJ101" s="43" t="n">
        <f aca="false">F101=AD101</f>
        <v>1</v>
      </c>
    </row>
    <row r="102" s="63" customFormat="true" ht="31.5" hidden="false" customHeight="true" outlineLevel="0" collapsed="false">
      <c r="A102" s="21" t="s">
        <v>126</v>
      </c>
      <c r="B102" s="27" t="s">
        <v>352</v>
      </c>
      <c r="C102" s="22" t="s">
        <v>46</v>
      </c>
      <c r="D102" s="22" t="s">
        <v>74</v>
      </c>
      <c r="E102" s="22" t="s">
        <v>127</v>
      </c>
      <c r="F102" s="22"/>
      <c r="G102" s="24" t="n">
        <f aca="false">G103</f>
        <v>10958</v>
      </c>
      <c r="H102" s="24" t="n">
        <f aca="false">H103</f>
        <v>7413.7</v>
      </c>
      <c r="I102" s="24" t="n">
        <f aca="false">IF(G102=0,0,H102/G102*100)</f>
        <v>67.6555940865121</v>
      </c>
      <c r="J102" s="58" t="n">
        <f aca="false">G102-AE102</f>
        <v>0</v>
      </c>
      <c r="K102" s="45"/>
      <c r="L102" s="45"/>
      <c r="M102" s="45"/>
      <c r="N102" s="45"/>
      <c r="O102" s="45"/>
      <c r="P102" s="45"/>
      <c r="Q102" s="45"/>
      <c r="R102" s="43"/>
      <c r="S102" s="43"/>
      <c r="T102" s="64"/>
      <c r="U102" s="64"/>
      <c r="V102" s="64"/>
      <c r="W102" s="64"/>
      <c r="X102" s="59"/>
      <c r="Y102" s="21" t="s">
        <v>126</v>
      </c>
      <c r="Z102" s="27" t="s">
        <v>352</v>
      </c>
      <c r="AA102" s="22" t="s">
        <v>46</v>
      </c>
      <c r="AB102" s="22" t="s">
        <v>74</v>
      </c>
      <c r="AC102" s="22" t="s">
        <v>127</v>
      </c>
      <c r="AD102" s="22"/>
      <c r="AE102" s="24" t="n">
        <v>10958</v>
      </c>
      <c r="AF102" s="43" t="n">
        <f aca="false">B102=Z102</f>
        <v>1</v>
      </c>
      <c r="AG102" s="43" t="n">
        <f aca="false">C102=AA102</f>
        <v>1</v>
      </c>
      <c r="AH102" s="43" t="n">
        <f aca="false">D102=AB102</f>
        <v>1</v>
      </c>
      <c r="AI102" s="43" t="n">
        <f aca="false">E102=AC102</f>
        <v>1</v>
      </c>
      <c r="AJ102" s="43" t="n">
        <f aca="false">F102=AD102</f>
        <v>1</v>
      </c>
    </row>
    <row r="103" s="63" customFormat="true" ht="15.75" hidden="false" customHeight="true" outlineLevel="0" collapsed="false">
      <c r="A103" s="21" t="s">
        <v>37</v>
      </c>
      <c r="B103" s="27" t="s">
        <v>352</v>
      </c>
      <c r="C103" s="22" t="s">
        <v>46</v>
      </c>
      <c r="D103" s="22" t="s">
        <v>74</v>
      </c>
      <c r="E103" s="22" t="s">
        <v>127</v>
      </c>
      <c r="F103" s="22" t="s">
        <v>38</v>
      </c>
      <c r="G103" s="24" t="n">
        <v>10958</v>
      </c>
      <c r="H103" s="24" t="n">
        <v>7413.7</v>
      </c>
      <c r="I103" s="24" t="n">
        <f aca="false">IF(G103=0,0,H103/G103*100)</f>
        <v>67.6555940865121</v>
      </c>
      <c r="J103" s="58" t="n">
        <f aca="false">G103-AE103</f>
        <v>0</v>
      </c>
      <c r="K103" s="45"/>
      <c r="L103" s="45"/>
      <c r="M103" s="45"/>
      <c r="N103" s="45"/>
      <c r="O103" s="45"/>
      <c r="P103" s="45"/>
      <c r="Q103" s="45"/>
      <c r="R103" s="43"/>
      <c r="S103" s="43"/>
      <c r="X103" s="59" t="n">
        <f aca="false">J103-SUBTOTAL(9,K103:W103)</f>
        <v>0</v>
      </c>
      <c r="Y103" s="21" t="s">
        <v>37</v>
      </c>
      <c r="Z103" s="27" t="s">
        <v>352</v>
      </c>
      <c r="AA103" s="22" t="s">
        <v>46</v>
      </c>
      <c r="AB103" s="22" t="s">
        <v>74</v>
      </c>
      <c r="AC103" s="22" t="s">
        <v>127</v>
      </c>
      <c r="AD103" s="22" t="s">
        <v>38</v>
      </c>
      <c r="AE103" s="24" t="n">
        <v>10958</v>
      </c>
      <c r="AF103" s="43" t="n">
        <f aca="false">B103=Z103</f>
        <v>1</v>
      </c>
      <c r="AG103" s="43" t="n">
        <f aca="false">C103=AA103</f>
        <v>1</v>
      </c>
      <c r="AH103" s="43" t="n">
        <f aca="false">D103=AB103</f>
        <v>1</v>
      </c>
      <c r="AI103" s="43" t="n">
        <f aca="false">E103=AC103</f>
        <v>1</v>
      </c>
      <c r="AJ103" s="43" t="n">
        <f aca="false">F103=AD103</f>
        <v>1</v>
      </c>
    </row>
    <row r="104" s="63" customFormat="true" ht="15.75" hidden="false" customHeight="true" outlineLevel="0" collapsed="false">
      <c r="A104" s="21" t="s">
        <v>128</v>
      </c>
      <c r="B104" s="27" t="s">
        <v>352</v>
      </c>
      <c r="C104" s="22" t="s">
        <v>46</v>
      </c>
      <c r="D104" s="22" t="s">
        <v>74</v>
      </c>
      <c r="E104" s="22" t="s">
        <v>129</v>
      </c>
      <c r="F104" s="22"/>
      <c r="G104" s="24" t="n">
        <f aca="false">G105+G106</f>
        <v>140.4</v>
      </c>
      <c r="H104" s="24" t="n">
        <f aca="false">H105+H106</f>
        <v>76.2</v>
      </c>
      <c r="I104" s="24" t="n">
        <f aca="false">IF(G104=0,0,H104/G104*100)</f>
        <v>54.2735042735043</v>
      </c>
      <c r="J104" s="58" t="n">
        <f aca="false">G104-AE104</f>
        <v>0</v>
      </c>
      <c r="K104" s="45"/>
      <c r="L104" s="45"/>
      <c r="M104" s="45"/>
      <c r="N104" s="45"/>
      <c r="O104" s="45"/>
      <c r="P104" s="45"/>
      <c r="Q104" s="45"/>
      <c r="R104" s="43"/>
      <c r="S104" s="43"/>
      <c r="X104" s="59"/>
      <c r="Y104" s="21" t="s">
        <v>128</v>
      </c>
      <c r="Z104" s="27" t="s">
        <v>352</v>
      </c>
      <c r="AA104" s="22" t="s">
        <v>46</v>
      </c>
      <c r="AB104" s="22" t="s">
        <v>74</v>
      </c>
      <c r="AC104" s="22" t="s">
        <v>129</v>
      </c>
      <c r="AD104" s="22"/>
      <c r="AE104" s="24" t="n">
        <v>140.4</v>
      </c>
      <c r="AF104" s="43" t="n">
        <f aca="false">B104=Z104</f>
        <v>1</v>
      </c>
      <c r="AG104" s="43" t="n">
        <f aca="false">C104=AA104</f>
        <v>1</v>
      </c>
      <c r="AH104" s="43" t="n">
        <f aca="false">D104=AB104</f>
        <v>1</v>
      </c>
      <c r="AI104" s="43" t="n">
        <f aca="false">E104=AC104</f>
        <v>1</v>
      </c>
      <c r="AJ104" s="43" t="n">
        <f aca="false">F104=AD104</f>
        <v>1</v>
      </c>
    </row>
    <row r="105" s="63" customFormat="true" ht="15.75" hidden="false" customHeight="true" outlineLevel="0" collapsed="false">
      <c r="A105" s="21" t="s">
        <v>24</v>
      </c>
      <c r="B105" s="27" t="s">
        <v>352</v>
      </c>
      <c r="C105" s="22" t="s">
        <v>46</v>
      </c>
      <c r="D105" s="22" t="s">
        <v>74</v>
      </c>
      <c r="E105" s="22" t="s">
        <v>129</v>
      </c>
      <c r="F105" s="22" t="s">
        <v>25</v>
      </c>
      <c r="G105" s="24" t="n">
        <v>97</v>
      </c>
      <c r="H105" s="24" t="n">
        <v>76.2</v>
      </c>
      <c r="I105" s="24" t="n">
        <f aca="false">IF(G105=0,0,H105/G105*100)</f>
        <v>78.5567010309278</v>
      </c>
      <c r="J105" s="58" t="n">
        <f aca="false">G105-AE105</f>
        <v>0</v>
      </c>
      <c r="K105" s="45"/>
      <c r="L105" s="45"/>
      <c r="M105" s="45"/>
      <c r="N105" s="45"/>
      <c r="O105" s="45"/>
      <c r="P105" s="45"/>
      <c r="Q105" s="45"/>
      <c r="R105" s="43"/>
      <c r="S105" s="43"/>
      <c r="X105" s="59" t="n">
        <f aca="false">J105-SUBTOTAL(9,K105:W105)</f>
        <v>0</v>
      </c>
      <c r="Y105" s="21" t="s">
        <v>24</v>
      </c>
      <c r="Z105" s="27" t="s">
        <v>352</v>
      </c>
      <c r="AA105" s="22" t="s">
        <v>46</v>
      </c>
      <c r="AB105" s="22" t="s">
        <v>74</v>
      </c>
      <c r="AC105" s="22" t="s">
        <v>129</v>
      </c>
      <c r="AD105" s="22" t="s">
        <v>25</v>
      </c>
      <c r="AE105" s="24" t="n">
        <v>97</v>
      </c>
      <c r="AF105" s="43" t="n">
        <f aca="false">B105=Z105</f>
        <v>1</v>
      </c>
      <c r="AG105" s="43" t="n">
        <f aca="false">C105=AA105</f>
        <v>1</v>
      </c>
      <c r="AH105" s="43" t="n">
        <f aca="false">D105=AB105</f>
        <v>1</v>
      </c>
      <c r="AI105" s="43" t="n">
        <f aca="false">E105=AC105</f>
        <v>1</v>
      </c>
      <c r="AJ105" s="43" t="n">
        <f aca="false">F105=AD105</f>
        <v>1</v>
      </c>
    </row>
    <row r="106" s="68" customFormat="true" ht="31.5" hidden="false" customHeight="true" outlineLevel="0" collapsed="false">
      <c r="A106" s="21" t="s">
        <v>37</v>
      </c>
      <c r="B106" s="27" t="s">
        <v>352</v>
      </c>
      <c r="C106" s="22" t="s">
        <v>46</v>
      </c>
      <c r="D106" s="22" t="s">
        <v>74</v>
      </c>
      <c r="E106" s="22" t="s">
        <v>129</v>
      </c>
      <c r="F106" s="22" t="s">
        <v>38</v>
      </c>
      <c r="G106" s="24" t="n">
        <v>43.4</v>
      </c>
      <c r="H106" s="24"/>
      <c r="I106" s="24" t="n">
        <f aca="false">IF(G106=0,0,H106/G106*100)</f>
        <v>0</v>
      </c>
      <c r="J106" s="58" t="n">
        <f aca="false">G106-AE106</f>
        <v>0</v>
      </c>
      <c r="K106" s="45"/>
      <c r="L106" s="45"/>
      <c r="M106" s="45"/>
      <c r="N106" s="45"/>
      <c r="O106" s="45"/>
      <c r="P106" s="45"/>
      <c r="Q106" s="45"/>
      <c r="R106" s="43"/>
      <c r="S106" s="43"/>
      <c r="X106" s="59" t="n">
        <f aca="false">J106-SUBTOTAL(9,K106:W106)</f>
        <v>0</v>
      </c>
      <c r="Y106" s="21" t="s">
        <v>37</v>
      </c>
      <c r="Z106" s="27" t="s">
        <v>352</v>
      </c>
      <c r="AA106" s="22" t="s">
        <v>46</v>
      </c>
      <c r="AB106" s="22" t="s">
        <v>74</v>
      </c>
      <c r="AC106" s="22" t="s">
        <v>129</v>
      </c>
      <c r="AD106" s="22" t="s">
        <v>38</v>
      </c>
      <c r="AE106" s="24" t="n">
        <v>43.4</v>
      </c>
      <c r="AF106" s="43" t="n">
        <f aca="false">B106=Z106</f>
        <v>1</v>
      </c>
      <c r="AG106" s="43" t="n">
        <f aca="false">C106=AA106</f>
        <v>1</v>
      </c>
      <c r="AH106" s="43" t="n">
        <f aca="false">D106=AB106</f>
        <v>1</v>
      </c>
      <c r="AI106" s="43" t="n">
        <f aca="false">E106=AC106</f>
        <v>1</v>
      </c>
      <c r="AJ106" s="43" t="n">
        <f aca="false">F106=AD106</f>
        <v>1</v>
      </c>
    </row>
    <row r="107" s="68" customFormat="true" ht="18" hidden="false" customHeight="true" outlineLevel="0" collapsed="false">
      <c r="A107" s="21" t="s">
        <v>130</v>
      </c>
      <c r="B107" s="27" t="s">
        <v>352</v>
      </c>
      <c r="C107" s="22" t="s">
        <v>46</v>
      </c>
      <c r="D107" s="22" t="s">
        <v>74</v>
      </c>
      <c r="E107" s="22" t="s">
        <v>131</v>
      </c>
      <c r="F107" s="22"/>
      <c r="G107" s="24" t="n">
        <f aca="false">G109+G111</f>
        <v>250</v>
      </c>
      <c r="H107" s="24" t="n">
        <f aca="false">H109</f>
        <v>0</v>
      </c>
      <c r="I107" s="24" t="n">
        <f aca="false">IF(G107=0,0,H107/G107*100)</f>
        <v>0</v>
      </c>
      <c r="J107" s="58" t="n">
        <f aca="false">G107-AE107</f>
        <v>0</v>
      </c>
      <c r="K107" s="45"/>
      <c r="L107" s="45"/>
      <c r="M107" s="45"/>
      <c r="N107" s="45"/>
      <c r="O107" s="45"/>
      <c r="P107" s="45"/>
      <c r="Q107" s="45"/>
      <c r="R107" s="43"/>
      <c r="S107" s="43"/>
      <c r="X107" s="59"/>
      <c r="Y107" s="21" t="s">
        <v>130</v>
      </c>
      <c r="Z107" s="27" t="s">
        <v>352</v>
      </c>
      <c r="AA107" s="22" t="s">
        <v>46</v>
      </c>
      <c r="AB107" s="22" t="s">
        <v>74</v>
      </c>
      <c r="AC107" s="22" t="s">
        <v>131</v>
      </c>
      <c r="AD107" s="22"/>
      <c r="AE107" s="24" t="n">
        <v>250</v>
      </c>
      <c r="AF107" s="43" t="n">
        <f aca="false">B107=Z107</f>
        <v>1</v>
      </c>
      <c r="AG107" s="43" t="n">
        <f aca="false">C107=AA107</f>
        <v>1</v>
      </c>
      <c r="AH107" s="43" t="n">
        <f aca="false">D107=AB107</f>
        <v>1</v>
      </c>
      <c r="AI107" s="43" t="n">
        <f aca="false">E107=AC107</f>
        <v>1</v>
      </c>
      <c r="AJ107" s="43" t="n">
        <f aca="false">F107=AD107</f>
        <v>1</v>
      </c>
    </row>
    <row r="108" s="68" customFormat="true" ht="18" hidden="true" customHeight="true" outlineLevel="0" collapsed="false">
      <c r="A108" s="21" t="s">
        <v>132</v>
      </c>
      <c r="B108" s="27"/>
      <c r="C108" s="22"/>
      <c r="D108" s="22"/>
      <c r="E108" s="22"/>
      <c r="F108" s="22"/>
      <c r="G108" s="24"/>
      <c r="H108" s="24"/>
      <c r="I108" s="24" t="n">
        <f aca="false">IF(G108=0,0,H108/G108*100)</f>
        <v>0</v>
      </c>
      <c r="J108" s="58" t="n">
        <f aca="false">G108-AE108</f>
        <v>0</v>
      </c>
      <c r="K108" s="45"/>
      <c r="L108" s="45"/>
      <c r="M108" s="45"/>
      <c r="N108" s="45"/>
      <c r="O108" s="45"/>
      <c r="P108" s="45"/>
      <c r="Q108" s="45"/>
      <c r="R108" s="43"/>
      <c r="S108" s="43"/>
      <c r="X108" s="59"/>
      <c r="Y108" s="21" t="s">
        <v>132</v>
      </c>
      <c r="Z108" s="27"/>
      <c r="AA108" s="22"/>
      <c r="AB108" s="22"/>
      <c r="AC108" s="22"/>
      <c r="AD108" s="22"/>
      <c r="AE108" s="24"/>
      <c r="AF108" s="43" t="n">
        <f aca="false">B108=Z108</f>
        <v>1</v>
      </c>
      <c r="AG108" s="43" t="n">
        <f aca="false">C108=AA108</f>
        <v>1</v>
      </c>
      <c r="AH108" s="43" t="n">
        <f aca="false">D108=AB108</f>
        <v>1</v>
      </c>
      <c r="AI108" s="43" t="n">
        <f aca="false">E108=AC108</f>
        <v>1</v>
      </c>
      <c r="AJ108" s="43" t="n">
        <f aca="false">F108=AD108</f>
        <v>1</v>
      </c>
    </row>
    <row r="109" s="68" customFormat="true" ht="30.75" hidden="false" customHeight="true" outlineLevel="0" collapsed="false">
      <c r="A109" s="33" t="s">
        <v>133</v>
      </c>
      <c r="B109" s="27" t="s">
        <v>352</v>
      </c>
      <c r="C109" s="22" t="s">
        <v>46</v>
      </c>
      <c r="D109" s="22" t="s">
        <v>74</v>
      </c>
      <c r="E109" s="22" t="s">
        <v>134</v>
      </c>
      <c r="F109" s="22"/>
      <c r="G109" s="24" t="n">
        <f aca="false">G110</f>
        <v>250</v>
      </c>
      <c r="H109" s="24" t="n">
        <f aca="false">H110</f>
        <v>0</v>
      </c>
      <c r="I109" s="24" t="n">
        <f aca="false">IF(G109=0,0,H109/G109*100)</f>
        <v>0</v>
      </c>
      <c r="J109" s="58" t="n">
        <f aca="false">G109-AE109</f>
        <v>0</v>
      </c>
      <c r="K109" s="45"/>
      <c r="L109" s="45"/>
      <c r="M109" s="45"/>
      <c r="N109" s="45"/>
      <c r="O109" s="45"/>
      <c r="P109" s="45"/>
      <c r="Q109" s="45"/>
      <c r="R109" s="43"/>
      <c r="S109" s="43"/>
      <c r="X109" s="59"/>
      <c r="Y109" s="33" t="s">
        <v>133</v>
      </c>
      <c r="Z109" s="27" t="s">
        <v>352</v>
      </c>
      <c r="AA109" s="22" t="s">
        <v>46</v>
      </c>
      <c r="AB109" s="22" t="s">
        <v>74</v>
      </c>
      <c r="AC109" s="22" t="s">
        <v>134</v>
      </c>
      <c r="AD109" s="22"/>
      <c r="AE109" s="24" t="n">
        <v>250</v>
      </c>
      <c r="AF109" s="43" t="n">
        <f aca="false">B109=Z109</f>
        <v>1</v>
      </c>
      <c r="AG109" s="43" t="n">
        <f aca="false">C109=AA109</f>
        <v>1</v>
      </c>
      <c r="AH109" s="43" t="n">
        <f aca="false">D109=AB109</f>
        <v>1</v>
      </c>
      <c r="AI109" s="43" t="n">
        <f aca="false">E109=AC109</f>
        <v>1</v>
      </c>
      <c r="AJ109" s="43" t="n">
        <f aca="false">F109=AD109</f>
        <v>1</v>
      </c>
    </row>
    <row r="110" s="68" customFormat="true" ht="34.5" hidden="false" customHeight="true" outlineLevel="0" collapsed="false">
      <c r="A110" s="33" t="s">
        <v>135</v>
      </c>
      <c r="B110" s="27" t="s">
        <v>352</v>
      </c>
      <c r="C110" s="22" t="s">
        <v>46</v>
      </c>
      <c r="D110" s="22" t="s">
        <v>74</v>
      </c>
      <c r="E110" s="22" t="s">
        <v>134</v>
      </c>
      <c r="F110" s="22" t="s">
        <v>136</v>
      </c>
      <c r="G110" s="24" t="n">
        <v>250</v>
      </c>
      <c r="H110" s="24"/>
      <c r="I110" s="24" t="n">
        <f aca="false">IF(G110=0,0,H110/G110*100)</f>
        <v>0</v>
      </c>
      <c r="J110" s="58" t="n">
        <f aca="false">G110-AE110</f>
        <v>0</v>
      </c>
      <c r="K110" s="45"/>
      <c r="L110" s="45"/>
      <c r="M110" s="45"/>
      <c r="N110" s="45"/>
      <c r="O110" s="45"/>
      <c r="P110" s="45"/>
      <c r="Q110" s="45"/>
      <c r="R110" s="43"/>
      <c r="S110" s="43"/>
      <c r="X110" s="59" t="n">
        <f aca="false">J110-SUBTOTAL(9,K110:W110)</f>
        <v>0</v>
      </c>
      <c r="Y110" s="33" t="s">
        <v>135</v>
      </c>
      <c r="Z110" s="27" t="s">
        <v>352</v>
      </c>
      <c r="AA110" s="22" t="s">
        <v>46</v>
      </c>
      <c r="AB110" s="22" t="s">
        <v>74</v>
      </c>
      <c r="AC110" s="22" t="s">
        <v>134</v>
      </c>
      <c r="AD110" s="22" t="s">
        <v>136</v>
      </c>
      <c r="AE110" s="24" t="n">
        <v>250</v>
      </c>
      <c r="AF110" s="43"/>
      <c r="AG110" s="43"/>
      <c r="AH110" s="43"/>
      <c r="AI110" s="43"/>
      <c r="AJ110" s="43"/>
    </row>
    <row r="111" s="68" customFormat="true" ht="18" hidden="true" customHeight="true" outlineLevel="0" collapsed="false">
      <c r="A111" s="21" t="s">
        <v>87</v>
      </c>
      <c r="B111" s="27" t="s">
        <v>352</v>
      </c>
      <c r="C111" s="22" t="s">
        <v>46</v>
      </c>
      <c r="D111" s="22" t="s">
        <v>74</v>
      </c>
      <c r="E111" s="22" t="s">
        <v>134</v>
      </c>
      <c r="F111" s="22" t="s">
        <v>88</v>
      </c>
      <c r="G111" s="24" t="n">
        <v>0</v>
      </c>
      <c r="H111" s="24"/>
      <c r="I111" s="24" t="n">
        <f aca="false">IF(G111=0,0,H111/G111*100)</f>
        <v>0</v>
      </c>
      <c r="J111" s="58" t="n">
        <f aca="false">G111-AE111</f>
        <v>0</v>
      </c>
      <c r="K111" s="45"/>
      <c r="L111" s="45"/>
      <c r="M111" s="45"/>
      <c r="N111" s="45"/>
      <c r="O111" s="45"/>
      <c r="P111" s="45"/>
      <c r="Q111" s="45"/>
      <c r="R111" s="43"/>
      <c r="S111" s="43"/>
      <c r="X111" s="59" t="n">
        <f aca="false">J111-SUBTOTAL(9,K111:W111)</f>
        <v>0</v>
      </c>
      <c r="Y111" s="21" t="s">
        <v>87</v>
      </c>
      <c r="Z111" s="27" t="s">
        <v>352</v>
      </c>
      <c r="AA111" s="22" t="s">
        <v>46</v>
      </c>
      <c r="AB111" s="22" t="s">
        <v>74</v>
      </c>
      <c r="AC111" s="22" t="s">
        <v>134</v>
      </c>
      <c r="AD111" s="22" t="s">
        <v>88</v>
      </c>
      <c r="AE111" s="24" t="n">
        <v>0</v>
      </c>
      <c r="AF111" s="43" t="n">
        <f aca="false">B111=Z111</f>
        <v>1</v>
      </c>
      <c r="AG111" s="43" t="n">
        <f aca="false">C111=AA111</f>
        <v>1</v>
      </c>
      <c r="AH111" s="43" t="n">
        <f aca="false">D111=AB111</f>
        <v>1</v>
      </c>
      <c r="AI111" s="43" t="n">
        <f aca="false">E111=AC111</f>
        <v>1</v>
      </c>
      <c r="AJ111" s="43" t="n">
        <f aca="false">F111=AD111</f>
        <v>1</v>
      </c>
    </row>
    <row r="112" s="68" customFormat="true" ht="18" hidden="false" customHeight="true" outlineLevel="0" collapsed="false">
      <c r="A112" s="21" t="s">
        <v>141</v>
      </c>
      <c r="B112" s="27" t="s">
        <v>352</v>
      </c>
      <c r="C112" s="22" t="s">
        <v>46</v>
      </c>
      <c r="D112" s="22" t="s">
        <v>142</v>
      </c>
      <c r="E112" s="22"/>
      <c r="F112" s="22"/>
      <c r="G112" s="24" t="n">
        <f aca="false">G113</f>
        <v>607</v>
      </c>
      <c r="H112" s="24" t="n">
        <f aca="false">H113</f>
        <v>0</v>
      </c>
      <c r="I112" s="24" t="n">
        <f aca="false">IF(G112=0,0,H112/G112*100)</f>
        <v>0</v>
      </c>
      <c r="J112" s="58" t="n">
        <f aca="false">G112-AE112</f>
        <v>607</v>
      </c>
      <c r="K112" s="45"/>
      <c r="L112" s="45"/>
      <c r="M112" s="45"/>
      <c r="N112" s="45"/>
      <c r="O112" s="45"/>
      <c r="P112" s="45"/>
      <c r="Q112" s="45"/>
      <c r="R112" s="43"/>
      <c r="S112" s="43"/>
      <c r="X112" s="59"/>
      <c r="Y112" s="21"/>
      <c r="Z112" s="27"/>
      <c r="AA112" s="22"/>
      <c r="AB112" s="22"/>
      <c r="AC112" s="22"/>
      <c r="AD112" s="22"/>
      <c r="AE112" s="24"/>
      <c r="AF112" s="43"/>
      <c r="AG112" s="43"/>
      <c r="AH112" s="43"/>
      <c r="AI112" s="43"/>
      <c r="AJ112" s="43"/>
    </row>
    <row r="113" s="68" customFormat="true" ht="51.75" hidden="false" customHeight="true" outlineLevel="0" collapsed="false">
      <c r="A113" s="21" t="s">
        <v>143</v>
      </c>
      <c r="B113" s="27" t="s">
        <v>352</v>
      </c>
      <c r="C113" s="22" t="s">
        <v>46</v>
      </c>
      <c r="D113" s="22" t="s">
        <v>142</v>
      </c>
      <c r="E113" s="22" t="s">
        <v>144</v>
      </c>
      <c r="F113" s="22"/>
      <c r="G113" s="24" t="n">
        <f aca="false">G114</f>
        <v>607</v>
      </c>
      <c r="H113" s="24" t="n">
        <f aca="false">H114</f>
        <v>0</v>
      </c>
      <c r="I113" s="24" t="n">
        <f aca="false">IF(G113=0,0,H113/G113*100)</f>
        <v>0</v>
      </c>
      <c r="J113" s="58" t="n">
        <f aca="false">G113-AE113</f>
        <v>607</v>
      </c>
      <c r="K113" s="45"/>
      <c r="L113" s="45"/>
      <c r="M113" s="45"/>
      <c r="N113" s="45"/>
      <c r="O113" s="45"/>
      <c r="P113" s="45"/>
      <c r="Q113" s="45"/>
      <c r="R113" s="43"/>
      <c r="S113" s="43"/>
      <c r="X113" s="59"/>
      <c r="Y113" s="21"/>
      <c r="Z113" s="27"/>
      <c r="AA113" s="22"/>
      <c r="AB113" s="22"/>
      <c r="AC113" s="22"/>
      <c r="AD113" s="22"/>
      <c r="AE113" s="24"/>
      <c r="AF113" s="43"/>
      <c r="AG113" s="43"/>
      <c r="AH113" s="43"/>
      <c r="AI113" s="43"/>
      <c r="AJ113" s="43"/>
    </row>
    <row r="114" s="68" customFormat="true" ht="18" hidden="false" customHeight="true" outlineLevel="0" collapsed="false">
      <c r="A114" s="21" t="s">
        <v>37</v>
      </c>
      <c r="B114" s="27" t="s">
        <v>352</v>
      </c>
      <c r="C114" s="22" t="s">
        <v>46</v>
      </c>
      <c r="D114" s="22" t="s">
        <v>142</v>
      </c>
      <c r="E114" s="22" t="s">
        <v>144</v>
      </c>
      <c r="F114" s="22" t="s">
        <v>38</v>
      </c>
      <c r="G114" s="24" t="n">
        <v>607</v>
      </c>
      <c r="H114" s="24"/>
      <c r="I114" s="24" t="n">
        <f aca="false">IF(G114=0,0,H114/G114*100)</f>
        <v>0</v>
      </c>
      <c r="J114" s="58" t="n">
        <f aca="false">G114-AE114</f>
        <v>607</v>
      </c>
      <c r="K114" s="45" t="n">
        <v>607</v>
      </c>
      <c r="L114" s="45"/>
      <c r="M114" s="45"/>
      <c r="N114" s="45"/>
      <c r="O114" s="45"/>
      <c r="P114" s="45"/>
      <c r="Q114" s="45"/>
      <c r="R114" s="43"/>
      <c r="S114" s="43"/>
      <c r="X114" s="59" t="n">
        <f aca="false">J114-SUBTOTAL(9,K114:W114)</f>
        <v>0</v>
      </c>
      <c r="Y114" s="21"/>
      <c r="Z114" s="27"/>
      <c r="AA114" s="22"/>
      <c r="AB114" s="22"/>
      <c r="AC114" s="22"/>
      <c r="AD114" s="22"/>
      <c r="AE114" s="24"/>
      <c r="AF114" s="43"/>
      <c r="AG114" s="43"/>
      <c r="AH114" s="43"/>
      <c r="AI114" s="43"/>
      <c r="AJ114" s="43"/>
    </row>
    <row r="115" s="68" customFormat="true" ht="14.25" hidden="false" customHeight="true" outlineLevel="0" collapsed="false">
      <c r="A115" s="21" t="s">
        <v>145</v>
      </c>
      <c r="B115" s="27" t="s">
        <v>352</v>
      </c>
      <c r="C115" s="22" t="s">
        <v>46</v>
      </c>
      <c r="D115" s="22" t="s">
        <v>116</v>
      </c>
      <c r="E115" s="22"/>
      <c r="F115" s="22"/>
      <c r="G115" s="24" t="n">
        <f aca="false">G116+G120+G122+G124</f>
        <v>67546.9</v>
      </c>
      <c r="H115" s="24" t="n">
        <f aca="false">H116+H120+H122+H124</f>
        <v>46876.8</v>
      </c>
      <c r="I115" s="24" t="n">
        <f aca="false">IF(G115=0,0,H115/G115*100)</f>
        <v>69.3988917330033</v>
      </c>
      <c r="J115" s="58" t="n">
        <f aca="false">G115-AE115</f>
        <v>-100</v>
      </c>
      <c r="K115" s="45"/>
      <c r="L115" s="45"/>
      <c r="M115" s="45"/>
      <c r="N115" s="45"/>
      <c r="O115" s="45"/>
      <c r="P115" s="45"/>
      <c r="Q115" s="45"/>
      <c r="R115" s="43"/>
      <c r="S115" s="43"/>
      <c r="X115" s="59"/>
      <c r="Y115" s="21" t="s">
        <v>145</v>
      </c>
      <c r="Z115" s="27" t="s">
        <v>352</v>
      </c>
      <c r="AA115" s="22" t="s">
        <v>46</v>
      </c>
      <c r="AB115" s="22" t="s">
        <v>116</v>
      </c>
      <c r="AC115" s="22"/>
      <c r="AD115" s="22"/>
      <c r="AE115" s="69" t="n">
        <v>67646.9</v>
      </c>
      <c r="AF115" s="43" t="n">
        <f aca="false">B115=Z115</f>
        <v>1</v>
      </c>
      <c r="AG115" s="43" t="n">
        <f aca="false">C115=AA115</f>
        <v>1</v>
      </c>
      <c r="AH115" s="43" t="n">
        <f aca="false">D115=AB115</f>
        <v>1</v>
      </c>
      <c r="AI115" s="43" t="n">
        <f aca="false">E115=AC115</f>
        <v>1</v>
      </c>
      <c r="AJ115" s="43" t="n">
        <f aca="false">F115=AD115</f>
        <v>1</v>
      </c>
    </row>
    <row r="116" s="68" customFormat="true" ht="15.75" hidden="false" customHeight="true" outlineLevel="0" collapsed="false">
      <c r="A116" s="70" t="s">
        <v>146</v>
      </c>
      <c r="B116" s="27" t="s">
        <v>352</v>
      </c>
      <c r="C116" s="22" t="s">
        <v>46</v>
      </c>
      <c r="D116" s="22" t="s">
        <v>116</v>
      </c>
      <c r="E116" s="22" t="s">
        <v>147</v>
      </c>
      <c r="F116" s="22"/>
      <c r="G116" s="24" t="n">
        <f aca="false">G117+G119+G118</f>
        <v>20622.9</v>
      </c>
      <c r="H116" s="24" t="n">
        <f aca="false">H117+H119+H118</f>
        <v>9230.8</v>
      </c>
      <c r="I116" s="24" t="n">
        <f aca="false">IF(G116=0,0,H116/G116*100)</f>
        <v>44.7599513162552</v>
      </c>
      <c r="J116" s="58" t="n">
        <f aca="false">G116-AE116</f>
        <v>-100</v>
      </c>
      <c r="K116" s="45"/>
      <c r="L116" s="45"/>
      <c r="M116" s="45"/>
      <c r="N116" s="45"/>
      <c r="O116" s="45"/>
      <c r="P116" s="45"/>
      <c r="Q116" s="45"/>
      <c r="R116" s="43"/>
      <c r="S116" s="43"/>
      <c r="X116" s="59"/>
      <c r="Y116" s="70" t="s">
        <v>146</v>
      </c>
      <c r="Z116" s="27" t="s">
        <v>352</v>
      </c>
      <c r="AA116" s="22" t="s">
        <v>46</v>
      </c>
      <c r="AB116" s="22" t="s">
        <v>116</v>
      </c>
      <c r="AC116" s="22" t="s">
        <v>147</v>
      </c>
      <c r="AD116" s="22"/>
      <c r="AE116" s="69" t="n">
        <v>20722.9</v>
      </c>
      <c r="AF116" s="43" t="n">
        <f aca="false">B116=Z116</f>
        <v>1</v>
      </c>
      <c r="AG116" s="43" t="n">
        <f aca="false">C116=AA116</f>
        <v>1</v>
      </c>
      <c r="AH116" s="43" t="n">
        <f aca="false">D116=AB116</f>
        <v>1</v>
      </c>
      <c r="AI116" s="43" t="n">
        <f aca="false">E116=AC116</f>
        <v>1</v>
      </c>
      <c r="AJ116" s="43" t="n">
        <f aca="false">F116=AD116</f>
        <v>1</v>
      </c>
    </row>
    <row r="117" s="68" customFormat="true" ht="15.75" hidden="false" customHeight="true" outlineLevel="0" collapsed="false">
      <c r="A117" s="21" t="s">
        <v>37</v>
      </c>
      <c r="B117" s="27" t="s">
        <v>352</v>
      </c>
      <c r="C117" s="22" t="s">
        <v>46</v>
      </c>
      <c r="D117" s="22" t="s">
        <v>116</v>
      </c>
      <c r="E117" s="22" t="s">
        <v>147</v>
      </c>
      <c r="F117" s="22" t="s">
        <v>38</v>
      </c>
      <c r="G117" s="24" t="n">
        <v>19761.8</v>
      </c>
      <c r="H117" s="24" t="n">
        <v>8686.7</v>
      </c>
      <c r="I117" s="24" t="n">
        <f aca="false">IF(G117=0,0,H117/G117*100)</f>
        <v>43.9570282059327</v>
      </c>
      <c r="J117" s="58" t="n">
        <f aca="false">G117-AE117</f>
        <v>-100</v>
      </c>
      <c r="K117" s="45"/>
      <c r="L117" s="45"/>
      <c r="M117" s="45"/>
      <c r="N117" s="45"/>
      <c r="O117" s="45" t="n">
        <v>-100</v>
      </c>
      <c r="P117" s="45"/>
      <c r="Q117" s="45"/>
      <c r="R117" s="43"/>
      <c r="S117" s="43"/>
      <c r="X117" s="59" t="n">
        <f aca="false">J117-SUBTOTAL(9,K117:W117)</f>
        <v>0</v>
      </c>
      <c r="Y117" s="21" t="s">
        <v>37</v>
      </c>
      <c r="Z117" s="27" t="s">
        <v>352</v>
      </c>
      <c r="AA117" s="22" t="s">
        <v>46</v>
      </c>
      <c r="AB117" s="22" t="s">
        <v>116</v>
      </c>
      <c r="AC117" s="22" t="s">
        <v>147</v>
      </c>
      <c r="AD117" s="22" t="s">
        <v>38</v>
      </c>
      <c r="AE117" s="69" t="n">
        <v>19861.8</v>
      </c>
      <c r="AF117" s="43" t="n">
        <f aca="false">B117=Z117</f>
        <v>1</v>
      </c>
      <c r="AG117" s="43" t="n">
        <f aca="false">C117=AA117</f>
        <v>1</v>
      </c>
      <c r="AH117" s="43" t="n">
        <f aca="false">D117=AB117</f>
        <v>1</v>
      </c>
      <c r="AI117" s="43" t="n">
        <f aca="false">E117=AC117</f>
        <v>1</v>
      </c>
      <c r="AJ117" s="43" t="n">
        <f aca="false">F117=AD117</f>
        <v>1</v>
      </c>
    </row>
    <row r="118" s="68" customFormat="true" ht="15.75" hidden="false" customHeight="true" outlineLevel="0" collapsed="false">
      <c r="A118" s="21" t="s">
        <v>49</v>
      </c>
      <c r="B118" s="27" t="s">
        <v>352</v>
      </c>
      <c r="C118" s="22" t="s">
        <v>46</v>
      </c>
      <c r="D118" s="22" t="s">
        <v>116</v>
      </c>
      <c r="E118" s="22" t="s">
        <v>147</v>
      </c>
      <c r="F118" s="22" t="s">
        <v>50</v>
      </c>
      <c r="G118" s="24" t="n">
        <v>10</v>
      </c>
      <c r="H118" s="24" t="n">
        <v>10</v>
      </c>
      <c r="I118" s="24" t="n">
        <f aca="false">IF(G118=0,0,H118/G118*100)</f>
        <v>100</v>
      </c>
      <c r="J118" s="58" t="n">
        <f aca="false">G118-AE118</f>
        <v>0</v>
      </c>
      <c r="K118" s="45"/>
      <c r="L118" s="45"/>
      <c r="M118" s="45"/>
      <c r="N118" s="45"/>
      <c r="O118" s="45"/>
      <c r="P118" s="45"/>
      <c r="Q118" s="45"/>
      <c r="R118" s="43"/>
      <c r="S118" s="43"/>
      <c r="X118" s="59" t="n">
        <f aca="false">J118-SUBTOTAL(9,K118:W118)</f>
        <v>0</v>
      </c>
      <c r="Y118" s="21" t="s">
        <v>49</v>
      </c>
      <c r="Z118" s="27" t="s">
        <v>352</v>
      </c>
      <c r="AA118" s="22" t="s">
        <v>46</v>
      </c>
      <c r="AB118" s="22" t="s">
        <v>116</v>
      </c>
      <c r="AC118" s="22" t="s">
        <v>147</v>
      </c>
      <c r="AD118" s="22" t="s">
        <v>50</v>
      </c>
      <c r="AE118" s="69" t="n">
        <v>10</v>
      </c>
      <c r="AF118" s="43"/>
      <c r="AG118" s="43"/>
      <c r="AH118" s="43"/>
      <c r="AI118" s="43"/>
      <c r="AJ118" s="43"/>
    </row>
    <row r="119" s="68" customFormat="true" ht="15.75" hidden="false" customHeight="true" outlineLevel="0" collapsed="false">
      <c r="A119" s="21" t="s">
        <v>149</v>
      </c>
      <c r="B119" s="27" t="s">
        <v>352</v>
      </c>
      <c r="C119" s="22" t="s">
        <v>46</v>
      </c>
      <c r="D119" s="22" t="s">
        <v>116</v>
      </c>
      <c r="E119" s="22" t="s">
        <v>147</v>
      </c>
      <c r="F119" s="22" t="s">
        <v>40</v>
      </c>
      <c r="G119" s="24" t="n">
        <v>851.1</v>
      </c>
      <c r="H119" s="24" t="n">
        <v>534.1</v>
      </c>
      <c r="I119" s="24" t="n">
        <f aca="false">IF(G119=0,0,H119/G119*100)</f>
        <v>62.7540829514746</v>
      </c>
      <c r="J119" s="58" t="n">
        <f aca="false">G119-AE119</f>
        <v>0</v>
      </c>
      <c r="K119" s="45"/>
      <c r="L119" s="45"/>
      <c r="M119" s="45"/>
      <c r="N119" s="45"/>
      <c r="O119" s="45"/>
      <c r="P119" s="45"/>
      <c r="Q119" s="45"/>
      <c r="R119" s="43"/>
      <c r="S119" s="43"/>
      <c r="X119" s="59" t="n">
        <f aca="false">J119-SUBTOTAL(9,K119:W119)</f>
        <v>0</v>
      </c>
      <c r="Y119" s="21" t="s">
        <v>149</v>
      </c>
      <c r="Z119" s="27" t="s">
        <v>352</v>
      </c>
      <c r="AA119" s="22" t="s">
        <v>46</v>
      </c>
      <c r="AB119" s="22" t="s">
        <v>116</v>
      </c>
      <c r="AC119" s="22" t="s">
        <v>147</v>
      </c>
      <c r="AD119" s="22" t="s">
        <v>40</v>
      </c>
      <c r="AE119" s="69" t="n">
        <v>851.1</v>
      </c>
      <c r="AF119" s="43" t="n">
        <f aca="false">B119=Z119</f>
        <v>1</v>
      </c>
      <c r="AG119" s="43" t="n">
        <f aca="false">C119=AA119</f>
        <v>1</v>
      </c>
      <c r="AH119" s="43" t="n">
        <f aca="false">D119=AB119</f>
        <v>1</v>
      </c>
      <c r="AI119" s="43" t="n">
        <f aca="false">E119=AC119</f>
        <v>1</v>
      </c>
      <c r="AJ119" s="43" t="n">
        <f aca="false">F119=AD119</f>
        <v>1</v>
      </c>
    </row>
    <row r="120" s="68" customFormat="true" ht="15.75" hidden="true" customHeight="true" outlineLevel="0" collapsed="false">
      <c r="A120" s="21" t="s">
        <v>150</v>
      </c>
      <c r="B120" s="27" t="s">
        <v>352</v>
      </c>
      <c r="C120" s="22" t="s">
        <v>46</v>
      </c>
      <c r="D120" s="22" t="s">
        <v>116</v>
      </c>
      <c r="E120" s="22" t="s">
        <v>151</v>
      </c>
      <c r="F120" s="22"/>
      <c r="G120" s="24" t="n">
        <f aca="false">G121</f>
        <v>0</v>
      </c>
      <c r="H120" s="24" t="n">
        <f aca="false">H121</f>
        <v>0</v>
      </c>
      <c r="I120" s="24" t="n">
        <f aca="false">IF(G120=0,0,H120/G120*100)</f>
        <v>0</v>
      </c>
      <c r="J120" s="58" t="n">
        <f aca="false">G120-AE120</f>
        <v>0</v>
      </c>
      <c r="K120" s="45"/>
      <c r="L120" s="45"/>
      <c r="M120" s="45"/>
      <c r="N120" s="45"/>
      <c r="O120" s="45"/>
      <c r="P120" s="45"/>
      <c r="Q120" s="45"/>
      <c r="R120" s="43"/>
      <c r="S120" s="43"/>
      <c r="X120" s="59"/>
      <c r="Y120" s="21" t="s">
        <v>150</v>
      </c>
      <c r="Z120" s="27" t="s">
        <v>352</v>
      </c>
      <c r="AA120" s="22" t="s">
        <v>46</v>
      </c>
      <c r="AB120" s="22" t="s">
        <v>116</v>
      </c>
      <c r="AC120" s="22" t="s">
        <v>151</v>
      </c>
      <c r="AD120" s="22"/>
      <c r="AE120" s="69" t="n">
        <v>0</v>
      </c>
      <c r="AF120" s="43" t="n">
        <f aca="false">B120=Z120</f>
        <v>1</v>
      </c>
      <c r="AG120" s="43" t="n">
        <f aca="false">C120=AA120</f>
        <v>1</v>
      </c>
      <c r="AH120" s="43" t="n">
        <f aca="false">D120=AB120</f>
        <v>1</v>
      </c>
      <c r="AI120" s="43" t="n">
        <f aca="false">E120=AC120</f>
        <v>1</v>
      </c>
      <c r="AJ120" s="43" t="n">
        <f aca="false">F120=AD120</f>
        <v>1</v>
      </c>
    </row>
    <row r="121" s="68" customFormat="true" ht="15.75" hidden="true" customHeight="true" outlineLevel="0" collapsed="false">
      <c r="A121" s="21" t="s">
        <v>37</v>
      </c>
      <c r="B121" s="27" t="s">
        <v>352</v>
      </c>
      <c r="C121" s="22" t="s">
        <v>46</v>
      </c>
      <c r="D121" s="22" t="s">
        <v>116</v>
      </c>
      <c r="E121" s="22" t="s">
        <v>151</v>
      </c>
      <c r="F121" s="22" t="s">
        <v>38</v>
      </c>
      <c r="G121" s="24" t="n">
        <v>0</v>
      </c>
      <c r="H121" s="24"/>
      <c r="I121" s="24" t="n">
        <f aca="false">IF(G121=0,0,H121/G121*100)</f>
        <v>0</v>
      </c>
      <c r="J121" s="58" t="n">
        <f aca="false">G121-AE121</f>
        <v>0</v>
      </c>
      <c r="K121" s="45"/>
      <c r="L121" s="45"/>
      <c r="M121" s="45"/>
      <c r="N121" s="45"/>
      <c r="O121" s="45"/>
      <c r="P121" s="45"/>
      <c r="Q121" s="45"/>
      <c r="R121" s="43"/>
      <c r="S121" s="43"/>
      <c r="X121" s="59" t="n">
        <f aca="false">J121-SUBTOTAL(9,K121:W121)</f>
        <v>0</v>
      </c>
      <c r="Y121" s="21" t="s">
        <v>37</v>
      </c>
      <c r="Z121" s="27" t="s">
        <v>352</v>
      </c>
      <c r="AA121" s="22" t="s">
        <v>46</v>
      </c>
      <c r="AB121" s="22" t="s">
        <v>116</v>
      </c>
      <c r="AC121" s="22" t="s">
        <v>151</v>
      </c>
      <c r="AD121" s="22" t="s">
        <v>38</v>
      </c>
      <c r="AE121" s="69" t="n">
        <v>0</v>
      </c>
      <c r="AF121" s="43" t="n">
        <f aca="false">B121=Z121</f>
        <v>1</v>
      </c>
      <c r="AG121" s="43" t="n">
        <f aca="false">C121=AA121</f>
        <v>1</v>
      </c>
      <c r="AH121" s="43" t="n">
        <f aca="false">D121=AB121</f>
        <v>1</v>
      </c>
      <c r="AI121" s="43" t="n">
        <f aca="false">E121=AC121</f>
        <v>1</v>
      </c>
      <c r="AJ121" s="43" t="n">
        <f aca="false">F121=AD121</f>
        <v>1</v>
      </c>
    </row>
    <row r="122" s="68" customFormat="true" ht="15.75" hidden="false" customHeight="true" outlineLevel="0" collapsed="false">
      <c r="A122" s="21" t="s">
        <v>152</v>
      </c>
      <c r="B122" s="27" t="s">
        <v>352</v>
      </c>
      <c r="C122" s="22" t="s">
        <v>46</v>
      </c>
      <c r="D122" s="22" t="s">
        <v>116</v>
      </c>
      <c r="E122" s="22" t="s">
        <v>153</v>
      </c>
      <c r="F122" s="22"/>
      <c r="G122" s="24" t="n">
        <f aca="false">G123</f>
        <v>7000</v>
      </c>
      <c r="H122" s="24" t="n">
        <f aca="false">H123</f>
        <v>7000</v>
      </c>
      <c r="I122" s="24" t="n">
        <f aca="false">IF(G122=0,0,H122/G122*100)</f>
        <v>100</v>
      </c>
      <c r="J122" s="58" t="n">
        <f aca="false">G122-AE122</f>
        <v>0</v>
      </c>
      <c r="K122" s="45"/>
      <c r="L122" s="45"/>
      <c r="M122" s="45"/>
      <c r="N122" s="45"/>
      <c r="O122" s="45"/>
      <c r="P122" s="45"/>
      <c r="Q122" s="45"/>
      <c r="R122" s="43"/>
      <c r="S122" s="43"/>
      <c r="X122" s="59"/>
      <c r="Y122" s="21" t="s">
        <v>152</v>
      </c>
      <c r="Z122" s="27" t="s">
        <v>352</v>
      </c>
      <c r="AA122" s="22" t="s">
        <v>46</v>
      </c>
      <c r="AB122" s="22" t="s">
        <v>116</v>
      </c>
      <c r="AC122" s="22" t="s">
        <v>153</v>
      </c>
      <c r="AD122" s="22"/>
      <c r="AE122" s="69" t="n">
        <v>7000</v>
      </c>
      <c r="AF122" s="43"/>
      <c r="AG122" s="43"/>
      <c r="AH122" s="43"/>
      <c r="AI122" s="43"/>
      <c r="AJ122" s="43"/>
    </row>
    <row r="123" s="68" customFormat="true" ht="15.75" hidden="false" customHeight="true" outlineLevel="0" collapsed="false">
      <c r="A123" s="21" t="s">
        <v>37</v>
      </c>
      <c r="B123" s="27" t="s">
        <v>352</v>
      </c>
      <c r="C123" s="22" t="s">
        <v>46</v>
      </c>
      <c r="D123" s="22" t="s">
        <v>116</v>
      </c>
      <c r="E123" s="22" t="s">
        <v>153</v>
      </c>
      <c r="F123" s="22" t="s">
        <v>38</v>
      </c>
      <c r="G123" s="24" t="n">
        <v>7000</v>
      </c>
      <c r="H123" s="24" t="n">
        <v>7000</v>
      </c>
      <c r="I123" s="24" t="n">
        <f aca="false">IF(G123=0,0,H123/G123*100)</f>
        <v>100</v>
      </c>
      <c r="J123" s="58" t="n">
        <f aca="false">G123-AE123</f>
        <v>0</v>
      </c>
      <c r="K123" s="45"/>
      <c r="L123" s="45"/>
      <c r="M123" s="45"/>
      <c r="N123" s="45"/>
      <c r="O123" s="45"/>
      <c r="P123" s="45"/>
      <c r="Q123" s="45"/>
      <c r="R123" s="43"/>
      <c r="S123" s="43"/>
      <c r="X123" s="59" t="n">
        <f aca="false">J123-SUBTOTAL(9,K123:W123)</f>
        <v>0</v>
      </c>
      <c r="Y123" s="21" t="s">
        <v>37</v>
      </c>
      <c r="Z123" s="27" t="s">
        <v>352</v>
      </c>
      <c r="AA123" s="22" t="s">
        <v>46</v>
      </c>
      <c r="AB123" s="22" t="s">
        <v>116</v>
      </c>
      <c r="AC123" s="22" t="s">
        <v>153</v>
      </c>
      <c r="AD123" s="22" t="s">
        <v>38</v>
      </c>
      <c r="AE123" s="69" t="n">
        <v>7000</v>
      </c>
      <c r="AF123" s="43"/>
      <c r="AG123" s="43"/>
      <c r="AH123" s="43"/>
      <c r="AI123" s="43"/>
      <c r="AJ123" s="43"/>
    </row>
    <row r="124" s="68" customFormat="true" ht="15.75" hidden="false" customHeight="true" outlineLevel="0" collapsed="false">
      <c r="A124" s="21" t="s">
        <v>154</v>
      </c>
      <c r="B124" s="27" t="s">
        <v>352</v>
      </c>
      <c r="C124" s="22" t="s">
        <v>46</v>
      </c>
      <c r="D124" s="22" t="s">
        <v>116</v>
      </c>
      <c r="E124" s="22" t="s">
        <v>155</v>
      </c>
      <c r="F124" s="22"/>
      <c r="G124" s="24" t="n">
        <f aca="false">G125</f>
        <v>39924</v>
      </c>
      <c r="H124" s="24" t="n">
        <f aca="false">H125</f>
        <v>30646</v>
      </c>
      <c r="I124" s="24" t="n">
        <f aca="false">IF(G124=0,0,H124/G124*100)</f>
        <v>76.7608456066526</v>
      </c>
      <c r="J124" s="58" t="n">
        <f aca="false">G124-AE124</f>
        <v>0</v>
      </c>
      <c r="K124" s="45"/>
      <c r="L124" s="45"/>
      <c r="M124" s="45"/>
      <c r="N124" s="45"/>
      <c r="O124" s="45"/>
      <c r="P124" s="45"/>
      <c r="Q124" s="45"/>
      <c r="R124" s="43"/>
      <c r="S124" s="43"/>
      <c r="X124" s="59"/>
      <c r="Y124" s="21" t="s">
        <v>154</v>
      </c>
      <c r="Z124" s="27" t="s">
        <v>352</v>
      </c>
      <c r="AA124" s="22" t="s">
        <v>46</v>
      </c>
      <c r="AB124" s="22" t="s">
        <v>116</v>
      </c>
      <c r="AC124" s="22" t="s">
        <v>155</v>
      </c>
      <c r="AD124" s="22"/>
      <c r="AE124" s="69" t="n">
        <v>39924</v>
      </c>
      <c r="AF124" s="43"/>
      <c r="AG124" s="43"/>
      <c r="AH124" s="43"/>
      <c r="AI124" s="43"/>
      <c r="AJ124" s="43"/>
    </row>
    <row r="125" s="68" customFormat="true" ht="15.75" hidden="false" customHeight="true" outlineLevel="0" collapsed="false">
      <c r="A125" s="21" t="s">
        <v>37</v>
      </c>
      <c r="B125" s="27" t="s">
        <v>352</v>
      </c>
      <c r="C125" s="22" t="s">
        <v>46</v>
      </c>
      <c r="D125" s="22" t="s">
        <v>116</v>
      </c>
      <c r="E125" s="22" t="s">
        <v>155</v>
      </c>
      <c r="F125" s="22" t="s">
        <v>38</v>
      </c>
      <c r="G125" s="24" t="n">
        <v>39924</v>
      </c>
      <c r="H125" s="24" t="n">
        <f aca="false">30646.1-0.1</f>
        <v>30646</v>
      </c>
      <c r="I125" s="24" t="n">
        <f aca="false">IF(G125=0,0,H125/G125*100)</f>
        <v>76.7608456066526</v>
      </c>
      <c r="J125" s="58" t="n">
        <f aca="false">G125-AE125</f>
        <v>0</v>
      </c>
      <c r="K125" s="45"/>
      <c r="L125" s="45"/>
      <c r="M125" s="45"/>
      <c r="N125" s="45"/>
      <c r="O125" s="45"/>
      <c r="P125" s="45"/>
      <c r="Q125" s="45"/>
      <c r="R125" s="43"/>
      <c r="S125" s="43"/>
      <c r="X125" s="59" t="n">
        <f aca="false">J125-SUBTOTAL(9,K125:W125)</f>
        <v>0</v>
      </c>
      <c r="Y125" s="21" t="s">
        <v>37</v>
      </c>
      <c r="Z125" s="27" t="s">
        <v>352</v>
      </c>
      <c r="AA125" s="22" t="s">
        <v>46</v>
      </c>
      <c r="AB125" s="22" t="s">
        <v>116</v>
      </c>
      <c r="AC125" s="22" t="s">
        <v>155</v>
      </c>
      <c r="AD125" s="22" t="s">
        <v>38</v>
      </c>
      <c r="AE125" s="69" t="n">
        <v>39924</v>
      </c>
      <c r="AF125" s="43"/>
      <c r="AG125" s="43"/>
      <c r="AH125" s="43"/>
      <c r="AI125" s="43"/>
      <c r="AJ125" s="43"/>
    </row>
    <row r="126" s="68" customFormat="true" ht="15.75" hidden="false" customHeight="true" outlineLevel="0" collapsed="false">
      <c r="A126" s="66" t="s">
        <v>161</v>
      </c>
      <c r="B126" s="67" t="s">
        <v>352</v>
      </c>
      <c r="C126" s="67" t="s">
        <v>74</v>
      </c>
      <c r="D126" s="67"/>
      <c r="E126" s="67"/>
      <c r="F126" s="67"/>
      <c r="G126" s="62" t="n">
        <f aca="false">G130+G127</f>
        <v>6176.5</v>
      </c>
      <c r="H126" s="62" t="n">
        <f aca="false">H130+H127</f>
        <v>4516.5</v>
      </c>
      <c r="I126" s="62" t="n">
        <f aca="false">IF(G126=0,0,H126/G126*100)</f>
        <v>73.1239375050595</v>
      </c>
      <c r="J126" s="58" t="n">
        <f aca="false">G126-AE126</f>
        <v>0</v>
      </c>
      <c r="K126" s="45"/>
      <c r="L126" s="45"/>
      <c r="M126" s="45"/>
      <c r="N126" s="45"/>
      <c r="O126" s="45"/>
      <c r="P126" s="45"/>
      <c r="Q126" s="45"/>
      <c r="R126" s="43"/>
      <c r="S126" s="43"/>
      <c r="X126" s="59"/>
      <c r="Y126" s="66" t="s">
        <v>161</v>
      </c>
      <c r="Z126" s="67" t="s">
        <v>352</v>
      </c>
      <c r="AA126" s="67" t="s">
        <v>74</v>
      </c>
      <c r="AB126" s="67"/>
      <c r="AC126" s="67"/>
      <c r="AD126" s="67"/>
      <c r="AE126" s="62" t="n">
        <v>6176.5</v>
      </c>
      <c r="AF126" s="43" t="n">
        <f aca="false">B126=Z126</f>
        <v>1</v>
      </c>
      <c r="AG126" s="43" t="n">
        <f aca="false">C126=AA126</f>
        <v>1</v>
      </c>
      <c r="AH126" s="43" t="n">
        <f aca="false">D126=AB126</f>
        <v>1</v>
      </c>
      <c r="AI126" s="43" t="n">
        <f aca="false">E126=AC126</f>
        <v>1</v>
      </c>
      <c r="AJ126" s="43" t="n">
        <f aca="false">F126=AD126</f>
        <v>1</v>
      </c>
    </row>
    <row r="127" s="68" customFormat="true" ht="15.75" hidden="true" customHeight="true" outlineLevel="0" collapsed="false">
      <c r="A127" s="36" t="s">
        <v>162</v>
      </c>
      <c r="B127" s="27" t="s">
        <v>352</v>
      </c>
      <c r="C127" s="22" t="s">
        <v>74</v>
      </c>
      <c r="D127" s="22" t="s">
        <v>20</v>
      </c>
      <c r="E127" s="22"/>
      <c r="F127" s="22"/>
      <c r="G127" s="24" t="n">
        <f aca="false">G128</f>
        <v>0</v>
      </c>
      <c r="H127" s="24" t="n">
        <f aca="false">H128</f>
        <v>0</v>
      </c>
      <c r="I127" s="24" t="n">
        <f aca="false">IF(G127=0,0,H127/G127*100)</f>
        <v>0</v>
      </c>
      <c r="J127" s="58" t="n">
        <f aca="false">G127-AE127</f>
        <v>0</v>
      </c>
      <c r="K127" s="45"/>
      <c r="L127" s="45"/>
      <c r="M127" s="45"/>
      <c r="N127" s="45"/>
      <c r="O127" s="45"/>
      <c r="P127" s="45"/>
      <c r="Q127" s="45"/>
      <c r="R127" s="43"/>
      <c r="S127" s="43"/>
      <c r="X127" s="59"/>
      <c r="Y127" s="36" t="s">
        <v>162</v>
      </c>
      <c r="Z127" s="27" t="s">
        <v>352</v>
      </c>
      <c r="AA127" s="22" t="s">
        <v>74</v>
      </c>
      <c r="AB127" s="22" t="s">
        <v>20</v>
      </c>
      <c r="AC127" s="22"/>
      <c r="AD127" s="22"/>
      <c r="AE127" s="24" t="n">
        <v>0</v>
      </c>
      <c r="AF127" s="43" t="n">
        <f aca="false">B127=Z127</f>
        <v>1</v>
      </c>
      <c r="AG127" s="43" t="n">
        <f aca="false">C127=AA127</f>
        <v>1</v>
      </c>
      <c r="AH127" s="43" t="n">
        <f aca="false">D127=AB127</f>
        <v>1</v>
      </c>
      <c r="AI127" s="43" t="n">
        <f aca="false">E127=AC127</f>
        <v>1</v>
      </c>
      <c r="AJ127" s="43" t="n">
        <f aca="false">F127=AD127</f>
        <v>1</v>
      </c>
    </row>
    <row r="128" s="68" customFormat="true" ht="20.25" hidden="true" customHeight="true" outlineLevel="0" collapsed="false">
      <c r="A128" s="36" t="s">
        <v>163</v>
      </c>
      <c r="B128" s="27" t="s">
        <v>352</v>
      </c>
      <c r="C128" s="22" t="s">
        <v>74</v>
      </c>
      <c r="D128" s="22" t="s">
        <v>20</v>
      </c>
      <c r="E128" s="22" t="s">
        <v>164</v>
      </c>
      <c r="F128" s="22"/>
      <c r="G128" s="24" t="n">
        <f aca="false">G129</f>
        <v>0</v>
      </c>
      <c r="H128" s="24" t="n">
        <f aca="false">H129</f>
        <v>0</v>
      </c>
      <c r="I128" s="24" t="n">
        <f aca="false">IF(G128=0,0,H128/G128*100)</f>
        <v>0</v>
      </c>
      <c r="J128" s="58" t="n">
        <f aca="false">G128-AE128</f>
        <v>0</v>
      </c>
      <c r="K128" s="45"/>
      <c r="L128" s="45"/>
      <c r="M128" s="45"/>
      <c r="N128" s="45"/>
      <c r="O128" s="45"/>
      <c r="P128" s="45"/>
      <c r="Q128" s="45"/>
      <c r="R128" s="43"/>
      <c r="S128" s="43"/>
      <c r="X128" s="59"/>
      <c r="Y128" s="36" t="s">
        <v>163</v>
      </c>
      <c r="Z128" s="27" t="s">
        <v>352</v>
      </c>
      <c r="AA128" s="22" t="s">
        <v>74</v>
      </c>
      <c r="AB128" s="22" t="s">
        <v>20</v>
      </c>
      <c r="AC128" s="22" t="s">
        <v>164</v>
      </c>
      <c r="AD128" s="22"/>
      <c r="AE128" s="24" t="n">
        <v>0</v>
      </c>
      <c r="AF128" s="43" t="n">
        <f aca="false">B128=Z128</f>
        <v>1</v>
      </c>
      <c r="AG128" s="43" t="n">
        <f aca="false">C128=AA128</f>
        <v>1</v>
      </c>
      <c r="AH128" s="43" t="n">
        <f aca="false">D128=AB128</f>
        <v>1</v>
      </c>
      <c r="AI128" s="43" t="n">
        <f aca="false">E128=AC128</f>
        <v>1</v>
      </c>
      <c r="AJ128" s="43" t="n">
        <f aca="false">F128=AD128</f>
        <v>1</v>
      </c>
    </row>
    <row r="129" s="68" customFormat="true" ht="31.5" hidden="true" customHeight="true" outlineLevel="0" collapsed="false">
      <c r="A129" s="21" t="s">
        <v>37</v>
      </c>
      <c r="B129" s="27" t="s">
        <v>352</v>
      </c>
      <c r="C129" s="22" t="s">
        <v>74</v>
      </c>
      <c r="D129" s="22" t="s">
        <v>20</v>
      </c>
      <c r="E129" s="22" t="s">
        <v>164</v>
      </c>
      <c r="F129" s="22" t="s">
        <v>38</v>
      </c>
      <c r="G129" s="24" t="n">
        <v>0</v>
      </c>
      <c r="H129" s="24"/>
      <c r="I129" s="24" t="n">
        <f aca="false">IF(G129=0,0,H129/G129*100)</f>
        <v>0</v>
      </c>
      <c r="J129" s="58" t="n">
        <f aca="false">G129-AE129</f>
        <v>0</v>
      </c>
      <c r="K129" s="45"/>
      <c r="L129" s="45"/>
      <c r="M129" s="45"/>
      <c r="N129" s="45"/>
      <c r="O129" s="45"/>
      <c r="P129" s="45"/>
      <c r="Q129" s="45"/>
      <c r="R129" s="43"/>
      <c r="S129" s="43"/>
      <c r="X129" s="59" t="n">
        <f aca="false">J129-SUBTOTAL(9,K129:W129)</f>
        <v>0</v>
      </c>
      <c r="Y129" s="21" t="s">
        <v>37</v>
      </c>
      <c r="Z129" s="27" t="s">
        <v>352</v>
      </c>
      <c r="AA129" s="22" t="s">
        <v>74</v>
      </c>
      <c r="AB129" s="22" t="s">
        <v>20</v>
      </c>
      <c r="AC129" s="22" t="s">
        <v>164</v>
      </c>
      <c r="AD129" s="22" t="s">
        <v>38</v>
      </c>
      <c r="AE129" s="24" t="n">
        <v>0</v>
      </c>
      <c r="AF129" s="43" t="n">
        <f aca="false">B129=Z129</f>
        <v>1</v>
      </c>
      <c r="AG129" s="43" t="n">
        <f aca="false">C129=AA129</f>
        <v>1</v>
      </c>
      <c r="AH129" s="43" t="n">
        <f aca="false">D129=AB129</f>
        <v>1</v>
      </c>
      <c r="AI129" s="43" t="n">
        <f aca="false">E129=AC129</f>
        <v>1</v>
      </c>
      <c r="AJ129" s="43" t="n">
        <f aca="false">F129=AD129</f>
        <v>1</v>
      </c>
    </row>
    <row r="130" s="68" customFormat="true" ht="15.75" hidden="false" customHeight="true" outlineLevel="0" collapsed="false">
      <c r="A130" s="21" t="s">
        <v>172</v>
      </c>
      <c r="B130" s="27" t="s">
        <v>352</v>
      </c>
      <c r="C130" s="27" t="s">
        <v>74</v>
      </c>
      <c r="D130" s="27" t="s">
        <v>74</v>
      </c>
      <c r="E130" s="27"/>
      <c r="F130" s="27"/>
      <c r="G130" s="24" t="n">
        <f aca="false">G131+G135</f>
        <v>6176.5</v>
      </c>
      <c r="H130" s="24" t="n">
        <f aca="false">H131+H135</f>
        <v>4516.5</v>
      </c>
      <c r="I130" s="24" t="n">
        <f aca="false">IF(G130=0,0,H130/G130*100)</f>
        <v>73.1239375050595</v>
      </c>
      <c r="J130" s="58" t="n">
        <f aca="false">G130-AE130</f>
        <v>0</v>
      </c>
      <c r="K130" s="45"/>
      <c r="L130" s="45"/>
      <c r="M130" s="45"/>
      <c r="N130" s="45"/>
      <c r="O130" s="45"/>
      <c r="P130" s="45"/>
      <c r="Q130" s="45"/>
      <c r="R130" s="43"/>
      <c r="S130" s="43"/>
      <c r="X130" s="59"/>
      <c r="Y130" s="21" t="s">
        <v>172</v>
      </c>
      <c r="Z130" s="27" t="s">
        <v>352</v>
      </c>
      <c r="AA130" s="27" t="s">
        <v>74</v>
      </c>
      <c r="AB130" s="27" t="s">
        <v>74</v>
      </c>
      <c r="AC130" s="27"/>
      <c r="AD130" s="27"/>
      <c r="AE130" s="24" t="n">
        <v>6176.5</v>
      </c>
      <c r="AF130" s="43" t="n">
        <f aca="false">B130=Z130</f>
        <v>1</v>
      </c>
      <c r="AG130" s="43" t="n">
        <f aca="false">C130=AA130</f>
        <v>1</v>
      </c>
      <c r="AH130" s="43" t="n">
        <f aca="false">D130=AB130</f>
        <v>1</v>
      </c>
      <c r="AI130" s="43" t="n">
        <f aca="false">E130=AC130</f>
        <v>1</v>
      </c>
      <c r="AJ130" s="43" t="n">
        <f aca="false">F130=AD130</f>
        <v>1</v>
      </c>
    </row>
    <row r="131" s="68" customFormat="true" ht="18.75" hidden="false" customHeight="true" outlineLevel="0" collapsed="false">
      <c r="A131" s="21" t="s">
        <v>119</v>
      </c>
      <c r="B131" s="27" t="s">
        <v>352</v>
      </c>
      <c r="C131" s="27" t="s">
        <v>74</v>
      </c>
      <c r="D131" s="27" t="s">
        <v>74</v>
      </c>
      <c r="E131" s="22" t="s">
        <v>98</v>
      </c>
      <c r="F131" s="27"/>
      <c r="G131" s="24" t="n">
        <f aca="false">G132+G133+G134</f>
        <v>6176.5</v>
      </c>
      <c r="H131" s="24" t="n">
        <f aca="false">H132+H133+H134</f>
        <v>4516.5</v>
      </c>
      <c r="I131" s="24" t="n">
        <f aca="false">IF(G131=0,0,H131/G131*100)</f>
        <v>73.1239375050595</v>
      </c>
      <c r="J131" s="58" t="n">
        <f aca="false">G131-AE131</f>
        <v>0</v>
      </c>
      <c r="K131" s="45"/>
      <c r="L131" s="45"/>
      <c r="M131" s="45"/>
      <c r="N131" s="45"/>
      <c r="O131" s="45"/>
      <c r="P131" s="45"/>
      <c r="Q131" s="45"/>
      <c r="R131" s="43"/>
      <c r="S131" s="43"/>
      <c r="X131" s="59"/>
      <c r="Y131" s="21" t="s">
        <v>119</v>
      </c>
      <c r="Z131" s="27" t="s">
        <v>352</v>
      </c>
      <c r="AA131" s="27" t="s">
        <v>74</v>
      </c>
      <c r="AB131" s="27" t="s">
        <v>74</v>
      </c>
      <c r="AC131" s="22" t="s">
        <v>98</v>
      </c>
      <c r="AD131" s="27"/>
      <c r="AE131" s="24" t="n">
        <v>6176.5</v>
      </c>
      <c r="AF131" s="43" t="n">
        <f aca="false">B131=Z131</f>
        <v>1</v>
      </c>
      <c r="AG131" s="43" t="n">
        <f aca="false">C131=AA131</f>
        <v>1</v>
      </c>
      <c r="AH131" s="43" t="n">
        <f aca="false">D131=AB131</f>
        <v>1</v>
      </c>
      <c r="AI131" s="43" t="n">
        <f aca="false">E131=AC131</f>
        <v>1</v>
      </c>
      <c r="AJ131" s="43" t="n">
        <f aca="false">F131=AD131</f>
        <v>1</v>
      </c>
    </row>
    <row r="132" s="68" customFormat="true" ht="18.75" hidden="false" customHeight="true" outlineLevel="0" collapsed="false">
      <c r="A132" s="21" t="s">
        <v>99</v>
      </c>
      <c r="B132" s="27" t="s">
        <v>352</v>
      </c>
      <c r="C132" s="27" t="s">
        <v>74</v>
      </c>
      <c r="D132" s="27" t="s">
        <v>74</v>
      </c>
      <c r="E132" s="22" t="s">
        <v>98</v>
      </c>
      <c r="F132" s="27" t="s">
        <v>100</v>
      </c>
      <c r="G132" s="24" t="n">
        <v>6124.3</v>
      </c>
      <c r="H132" s="24" t="n">
        <v>4464.3</v>
      </c>
      <c r="I132" s="24" t="n">
        <f aca="false">IF(G132=0,0,H132/G132*100)</f>
        <v>72.8948614535539</v>
      </c>
      <c r="J132" s="58" t="n">
        <f aca="false">G132-AE132</f>
        <v>0</v>
      </c>
      <c r="K132" s="45"/>
      <c r="L132" s="45"/>
      <c r="M132" s="45"/>
      <c r="N132" s="45"/>
      <c r="O132" s="45"/>
      <c r="P132" s="45"/>
      <c r="Q132" s="45"/>
      <c r="R132" s="43"/>
      <c r="S132" s="43"/>
      <c r="X132" s="59" t="n">
        <f aca="false">J132-SUBTOTAL(9,K132:W132)</f>
        <v>0</v>
      </c>
      <c r="Y132" s="21" t="s">
        <v>99</v>
      </c>
      <c r="Z132" s="27" t="s">
        <v>352</v>
      </c>
      <c r="AA132" s="27" t="s">
        <v>74</v>
      </c>
      <c r="AB132" s="27" t="s">
        <v>74</v>
      </c>
      <c r="AC132" s="22" t="s">
        <v>98</v>
      </c>
      <c r="AD132" s="27" t="s">
        <v>100</v>
      </c>
      <c r="AE132" s="24" t="n">
        <v>6124.3</v>
      </c>
      <c r="AF132" s="43" t="n">
        <f aca="false">B132=Z132</f>
        <v>1</v>
      </c>
      <c r="AG132" s="43" t="n">
        <f aca="false">C132=AA132</f>
        <v>1</v>
      </c>
      <c r="AH132" s="43" t="n">
        <f aca="false">D132=AB132</f>
        <v>1</v>
      </c>
      <c r="AI132" s="43" t="n">
        <f aca="false">E132=AC132</f>
        <v>1</v>
      </c>
      <c r="AJ132" s="43" t="n">
        <f aca="false">F132=AD132</f>
        <v>1</v>
      </c>
    </row>
    <row r="133" s="68" customFormat="true" ht="31.5" hidden="false" customHeight="true" outlineLevel="0" collapsed="false">
      <c r="A133" s="21" t="s">
        <v>37</v>
      </c>
      <c r="B133" s="27" t="s">
        <v>352</v>
      </c>
      <c r="C133" s="27" t="s">
        <v>74</v>
      </c>
      <c r="D133" s="27" t="s">
        <v>74</v>
      </c>
      <c r="E133" s="22" t="s">
        <v>98</v>
      </c>
      <c r="F133" s="27" t="s">
        <v>38</v>
      </c>
      <c r="G133" s="24" t="n">
        <v>50</v>
      </c>
      <c r="H133" s="24" t="n">
        <v>50</v>
      </c>
      <c r="I133" s="24" t="n">
        <f aca="false">IF(G133=0,0,H133/G133*100)</f>
        <v>100</v>
      </c>
      <c r="J133" s="58" t="n">
        <f aca="false">G133-AE133</f>
        <v>0</v>
      </c>
      <c r="K133" s="45"/>
      <c r="L133" s="45"/>
      <c r="M133" s="45"/>
      <c r="N133" s="45"/>
      <c r="O133" s="45"/>
      <c r="P133" s="45"/>
      <c r="Q133" s="45"/>
      <c r="R133" s="43"/>
      <c r="S133" s="43"/>
      <c r="X133" s="59" t="n">
        <f aca="false">J133-SUBTOTAL(9,K133:W133)</f>
        <v>0</v>
      </c>
      <c r="Y133" s="21" t="s">
        <v>37</v>
      </c>
      <c r="Z133" s="27" t="s">
        <v>352</v>
      </c>
      <c r="AA133" s="27" t="s">
        <v>74</v>
      </c>
      <c r="AB133" s="27" t="s">
        <v>74</v>
      </c>
      <c r="AC133" s="22" t="s">
        <v>98</v>
      </c>
      <c r="AD133" s="27" t="s">
        <v>38</v>
      </c>
      <c r="AE133" s="24" t="n">
        <v>50</v>
      </c>
      <c r="AF133" s="43" t="n">
        <f aca="false">B133=Z133</f>
        <v>1</v>
      </c>
      <c r="AG133" s="43" t="n">
        <f aca="false">C133=AA133</f>
        <v>1</v>
      </c>
      <c r="AH133" s="43" t="n">
        <f aca="false">D133=AB133</f>
        <v>1</v>
      </c>
      <c r="AI133" s="43" t="n">
        <f aca="false">E133=AC133</f>
        <v>1</v>
      </c>
      <c r="AJ133" s="43" t="n">
        <f aca="false">F133=AD133</f>
        <v>1</v>
      </c>
    </row>
    <row r="134" s="68" customFormat="true" ht="15.75" hidden="false" customHeight="true" outlineLevel="0" collapsed="false">
      <c r="A134" s="21" t="s">
        <v>149</v>
      </c>
      <c r="B134" s="27" t="s">
        <v>352</v>
      </c>
      <c r="C134" s="27" t="s">
        <v>74</v>
      </c>
      <c r="D134" s="27" t="s">
        <v>74</v>
      </c>
      <c r="E134" s="22" t="s">
        <v>98</v>
      </c>
      <c r="F134" s="27" t="s">
        <v>40</v>
      </c>
      <c r="G134" s="24" t="n">
        <v>2.2</v>
      </c>
      <c r="H134" s="24" t="n">
        <v>2.2</v>
      </c>
      <c r="I134" s="24" t="n">
        <f aca="false">IF(G134=0,0,H134/G134*100)</f>
        <v>100</v>
      </c>
      <c r="J134" s="58" t="n">
        <f aca="false">G134-AE134</f>
        <v>0</v>
      </c>
      <c r="K134" s="45"/>
      <c r="L134" s="45"/>
      <c r="M134" s="45"/>
      <c r="N134" s="45"/>
      <c r="O134" s="45"/>
      <c r="P134" s="45"/>
      <c r="Q134" s="45"/>
      <c r="R134" s="43"/>
      <c r="S134" s="43"/>
      <c r="X134" s="59" t="n">
        <f aca="false">J134-SUBTOTAL(9,K134:W134)</f>
        <v>0</v>
      </c>
      <c r="Y134" s="21" t="s">
        <v>149</v>
      </c>
      <c r="Z134" s="27" t="s">
        <v>352</v>
      </c>
      <c r="AA134" s="27" t="s">
        <v>74</v>
      </c>
      <c r="AB134" s="27" t="s">
        <v>74</v>
      </c>
      <c r="AC134" s="22" t="s">
        <v>98</v>
      </c>
      <c r="AD134" s="27" t="s">
        <v>40</v>
      </c>
      <c r="AE134" s="24" t="n">
        <v>2.2</v>
      </c>
      <c r="AF134" s="43" t="n">
        <f aca="false">B134=Z134</f>
        <v>1</v>
      </c>
      <c r="AG134" s="43" t="n">
        <f aca="false">C134=AA134</f>
        <v>1</v>
      </c>
      <c r="AH134" s="43" t="n">
        <f aca="false">D134=AB134</f>
        <v>1</v>
      </c>
      <c r="AI134" s="43" t="n">
        <f aca="false">E134=AC134</f>
        <v>1</v>
      </c>
      <c r="AJ134" s="43" t="n">
        <f aca="false">F134=AD134</f>
        <v>1</v>
      </c>
    </row>
    <row r="135" s="68" customFormat="true" ht="31.5" hidden="true" customHeight="true" outlineLevel="0" collapsed="false">
      <c r="A135" s="21" t="s">
        <v>28</v>
      </c>
      <c r="B135" s="27" t="s">
        <v>352</v>
      </c>
      <c r="C135" s="27" t="s">
        <v>74</v>
      </c>
      <c r="D135" s="27" t="s">
        <v>74</v>
      </c>
      <c r="E135" s="22" t="s">
        <v>29</v>
      </c>
      <c r="F135" s="27"/>
      <c r="G135" s="24" t="n">
        <f aca="false">G136</f>
        <v>0</v>
      </c>
      <c r="H135" s="24" t="n">
        <f aca="false">H136</f>
        <v>0</v>
      </c>
      <c r="I135" s="24" t="n">
        <f aca="false">IF(G135=0,0,H135/G135*100)</f>
        <v>0</v>
      </c>
      <c r="J135" s="58" t="n">
        <f aca="false">G135-AE135</f>
        <v>0</v>
      </c>
      <c r="K135" s="45"/>
      <c r="L135" s="45"/>
      <c r="M135" s="45"/>
      <c r="N135" s="45"/>
      <c r="O135" s="45"/>
      <c r="P135" s="45"/>
      <c r="Q135" s="45"/>
      <c r="R135" s="43"/>
      <c r="S135" s="43"/>
      <c r="X135" s="59"/>
      <c r="Y135" s="21" t="s">
        <v>28</v>
      </c>
      <c r="Z135" s="27" t="s">
        <v>352</v>
      </c>
      <c r="AA135" s="27" t="s">
        <v>74</v>
      </c>
      <c r="AB135" s="27" t="s">
        <v>74</v>
      </c>
      <c r="AC135" s="22" t="s">
        <v>29</v>
      </c>
      <c r="AD135" s="27"/>
      <c r="AE135" s="24" t="n">
        <v>0</v>
      </c>
      <c r="AF135" s="43" t="n">
        <f aca="false">B135=Z135</f>
        <v>1</v>
      </c>
      <c r="AG135" s="43" t="n">
        <f aca="false">C135=AA135</f>
        <v>1</v>
      </c>
      <c r="AH135" s="43" t="n">
        <f aca="false">D135=AB135</f>
        <v>1</v>
      </c>
      <c r="AI135" s="43" t="n">
        <f aca="false">E135=AC135</f>
        <v>1</v>
      </c>
      <c r="AJ135" s="43" t="n">
        <f aca="false">F135=AD135</f>
        <v>1</v>
      </c>
    </row>
    <row r="136" customFormat="false" ht="15.75" hidden="true" customHeight="true" outlineLevel="0" collapsed="false">
      <c r="A136" s="21" t="s">
        <v>99</v>
      </c>
      <c r="B136" s="27" t="s">
        <v>352</v>
      </c>
      <c r="C136" s="27" t="s">
        <v>74</v>
      </c>
      <c r="D136" s="27" t="s">
        <v>74</v>
      </c>
      <c r="E136" s="22" t="s">
        <v>29</v>
      </c>
      <c r="F136" s="27" t="s">
        <v>100</v>
      </c>
      <c r="G136" s="24" t="n">
        <v>0</v>
      </c>
      <c r="H136" s="24"/>
      <c r="I136" s="24" t="n">
        <f aca="false">IF(G136=0,0,H136/G136*100)</f>
        <v>0</v>
      </c>
      <c r="J136" s="58" t="n">
        <f aca="false">G136-AE136</f>
        <v>0</v>
      </c>
      <c r="X136" s="59" t="n">
        <f aca="false">J136-SUBTOTAL(9,K136:W136)</f>
        <v>0</v>
      </c>
      <c r="Y136" s="21" t="s">
        <v>99</v>
      </c>
      <c r="Z136" s="27" t="s">
        <v>352</v>
      </c>
      <c r="AA136" s="27" t="s">
        <v>74</v>
      </c>
      <c r="AB136" s="27" t="s">
        <v>74</v>
      </c>
      <c r="AC136" s="22" t="s">
        <v>29</v>
      </c>
      <c r="AD136" s="27" t="s">
        <v>100</v>
      </c>
      <c r="AE136" s="24" t="n">
        <v>0</v>
      </c>
      <c r="AF136" s="43" t="n">
        <f aca="false">B136=Z136</f>
        <v>1</v>
      </c>
      <c r="AG136" s="43" t="n">
        <f aca="false">C136=AA136</f>
        <v>1</v>
      </c>
      <c r="AH136" s="43" t="n">
        <f aca="false">D136=AB136</f>
        <v>1</v>
      </c>
      <c r="AI136" s="43" t="n">
        <f aca="false">E136=AC136</f>
        <v>1</v>
      </c>
      <c r="AJ136" s="43" t="n">
        <f aca="false">F136=AD136</f>
        <v>1</v>
      </c>
    </row>
    <row r="137" customFormat="false" ht="15.75" hidden="false" customHeight="true" outlineLevel="0" collapsed="false">
      <c r="A137" s="66" t="s">
        <v>184</v>
      </c>
      <c r="B137" s="67" t="s">
        <v>352</v>
      </c>
      <c r="C137" s="61" t="s">
        <v>142</v>
      </c>
      <c r="D137" s="61"/>
      <c r="E137" s="61"/>
      <c r="F137" s="61"/>
      <c r="G137" s="62" t="n">
        <f aca="false">G138</f>
        <v>1393.2</v>
      </c>
      <c r="H137" s="62" t="n">
        <f aca="false">H138</f>
        <v>1393.2</v>
      </c>
      <c r="I137" s="62" t="n">
        <f aca="false">IF(G137=0,0,H137/G137*100)</f>
        <v>100</v>
      </c>
      <c r="J137" s="58" t="n">
        <f aca="false">G137-AE137</f>
        <v>0</v>
      </c>
      <c r="X137" s="59"/>
      <c r="Y137" s="66" t="s">
        <v>184</v>
      </c>
      <c r="Z137" s="67" t="s">
        <v>352</v>
      </c>
      <c r="AA137" s="61" t="s">
        <v>142</v>
      </c>
      <c r="AB137" s="61"/>
      <c r="AC137" s="61"/>
      <c r="AD137" s="61"/>
      <c r="AE137" s="62" t="n">
        <v>1393.2</v>
      </c>
      <c r="AF137" s="43" t="n">
        <f aca="false">B137=Z137</f>
        <v>1</v>
      </c>
      <c r="AG137" s="43" t="n">
        <f aca="false">C137=AA137</f>
        <v>1</v>
      </c>
      <c r="AH137" s="43" t="n">
        <f aca="false">D137=AB137</f>
        <v>1</v>
      </c>
      <c r="AI137" s="43" t="n">
        <f aca="false">E137=AC137</f>
        <v>1</v>
      </c>
      <c r="AJ137" s="43" t="n">
        <f aca="false">F137=AD137</f>
        <v>1</v>
      </c>
    </row>
    <row r="138" customFormat="false" ht="17.25" hidden="false" customHeight="true" outlineLevel="0" collapsed="false">
      <c r="A138" s="21" t="s">
        <v>239</v>
      </c>
      <c r="B138" s="27" t="s">
        <v>352</v>
      </c>
      <c r="C138" s="22" t="s">
        <v>142</v>
      </c>
      <c r="D138" s="22" t="s">
        <v>116</v>
      </c>
      <c r="E138" s="22"/>
      <c r="F138" s="22"/>
      <c r="G138" s="24" t="n">
        <f aca="false">G139</f>
        <v>1393.2</v>
      </c>
      <c r="H138" s="24" t="n">
        <f aca="false">H139</f>
        <v>1393.2</v>
      </c>
      <c r="I138" s="24" t="n">
        <f aca="false">IF(G138=0,0,H138/G138*100)</f>
        <v>100</v>
      </c>
      <c r="J138" s="58" t="n">
        <f aca="false">G138-AE138</f>
        <v>0</v>
      </c>
      <c r="X138" s="59"/>
      <c r="Y138" s="21" t="s">
        <v>239</v>
      </c>
      <c r="Z138" s="27" t="s">
        <v>352</v>
      </c>
      <c r="AA138" s="22" t="s">
        <v>142</v>
      </c>
      <c r="AB138" s="22" t="s">
        <v>116</v>
      </c>
      <c r="AC138" s="22"/>
      <c r="AD138" s="22"/>
      <c r="AE138" s="24" t="n">
        <v>1393.2</v>
      </c>
      <c r="AF138" s="43" t="n">
        <f aca="false">B138=Z138</f>
        <v>1</v>
      </c>
      <c r="AG138" s="43" t="n">
        <f aca="false">C138=AA138</f>
        <v>1</v>
      </c>
      <c r="AH138" s="43" t="n">
        <f aca="false">D138=AB138</f>
        <v>1</v>
      </c>
      <c r="AI138" s="43" t="n">
        <f aca="false">E138=AC138</f>
        <v>1</v>
      </c>
      <c r="AJ138" s="43" t="n">
        <f aca="false">F138=AD138</f>
        <v>1</v>
      </c>
    </row>
    <row r="139" customFormat="false" ht="15.75" hidden="false" customHeight="true" outlineLevel="0" collapsed="false">
      <c r="A139" s="33" t="s">
        <v>244</v>
      </c>
      <c r="B139" s="27" t="s">
        <v>352</v>
      </c>
      <c r="C139" s="22" t="s">
        <v>142</v>
      </c>
      <c r="D139" s="22" t="s">
        <v>116</v>
      </c>
      <c r="E139" s="22" t="s">
        <v>245</v>
      </c>
      <c r="F139" s="27"/>
      <c r="G139" s="24" t="n">
        <f aca="false">G140</f>
        <v>1393.2</v>
      </c>
      <c r="H139" s="24" t="n">
        <f aca="false">H140</f>
        <v>1393.2</v>
      </c>
      <c r="I139" s="24" t="n">
        <f aca="false">IF(G139=0,0,H139/G139*100)</f>
        <v>100</v>
      </c>
      <c r="J139" s="58" t="n">
        <f aca="false">G139-AE139</f>
        <v>0</v>
      </c>
      <c r="X139" s="59"/>
      <c r="Y139" s="33" t="s">
        <v>244</v>
      </c>
      <c r="Z139" s="27" t="s">
        <v>352</v>
      </c>
      <c r="AA139" s="22" t="s">
        <v>142</v>
      </c>
      <c r="AB139" s="22" t="s">
        <v>116</v>
      </c>
      <c r="AC139" s="22" t="s">
        <v>245</v>
      </c>
      <c r="AD139" s="27"/>
      <c r="AE139" s="24" t="n">
        <v>1393.2</v>
      </c>
      <c r="AF139" s="43" t="n">
        <f aca="false">B139=Z139</f>
        <v>1</v>
      </c>
      <c r="AG139" s="43" t="n">
        <f aca="false">C139=AA139</f>
        <v>1</v>
      </c>
      <c r="AH139" s="43" t="n">
        <f aca="false">D139=AB139</f>
        <v>1</v>
      </c>
      <c r="AI139" s="43" t="n">
        <f aca="false">E139=AC139</f>
        <v>1</v>
      </c>
      <c r="AJ139" s="43" t="n">
        <f aca="false">F139=AD139</f>
        <v>1</v>
      </c>
    </row>
    <row r="140" customFormat="false" ht="18.75" hidden="false" customHeight="true" outlineLevel="0" collapsed="false">
      <c r="A140" s="21" t="s">
        <v>187</v>
      </c>
      <c r="B140" s="27" t="s">
        <v>352</v>
      </c>
      <c r="C140" s="22" t="s">
        <v>142</v>
      </c>
      <c r="D140" s="22" t="s">
        <v>116</v>
      </c>
      <c r="E140" s="22" t="s">
        <v>245</v>
      </c>
      <c r="F140" s="27" t="s">
        <v>188</v>
      </c>
      <c r="G140" s="24" t="n">
        <v>1393.2</v>
      </c>
      <c r="H140" s="24" t="n">
        <v>1393.2</v>
      </c>
      <c r="I140" s="24" t="n">
        <f aca="false">IF(G140=0,0,H140/G140*100)</f>
        <v>100</v>
      </c>
      <c r="J140" s="58" t="n">
        <f aca="false">G140-AE140</f>
        <v>0</v>
      </c>
      <c r="X140" s="59" t="n">
        <f aca="false">J140-SUBTOTAL(9,K140:W140)</f>
        <v>0</v>
      </c>
      <c r="Y140" s="21" t="s">
        <v>187</v>
      </c>
      <c r="Z140" s="27" t="s">
        <v>352</v>
      </c>
      <c r="AA140" s="22" t="s">
        <v>142</v>
      </c>
      <c r="AB140" s="22" t="s">
        <v>116</v>
      </c>
      <c r="AC140" s="22" t="s">
        <v>245</v>
      </c>
      <c r="AD140" s="27" t="s">
        <v>188</v>
      </c>
      <c r="AE140" s="24" t="n">
        <v>1393.2</v>
      </c>
      <c r="AF140" s="43" t="n">
        <f aca="false">B140=Z140</f>
        <v>1</v>
      </c>
      <c r="AG140" s="43" t="n">
        <f aca="false">C140=AA140</f>
        <v>1</v>
      </c>
      <c r="AH140" s="43" t="n">
        <f aca="false">D140=AB140</f>
        <v>1</v>
      </c>
      <c r="AI140" s="43" t="n">
        <f aca="false">E140=AC140</f>
        <v>1</v>
      </c>
      <c r="AJ140" s="43" t="n">
        <f aca="false">F140=AD140</f>
        <v>1</v>
      </c>
    </row>
    <row r="141" customFormat="false" ht="15.75" hidden="false" customHeight="true" outlineLevel="0" collapsed="false">
      <c r="A141" s="66" t="s">
        <v>276</v>
      </c>
      <c r="B141" s="67" t="s">
        <v>352</v>
      </c>
      <c r="C141" s="67" t="s">
        <v>121</v>
      </c>
      <c r="D141" s="67"/>
      <c r="E141" s="67"/>
      <c r="F141" s="67"/>
      <c r="G141" s="62" t="n">
        <f aca="false">G142</f>
        <v>4629.8</v>
      </c>
      <c r="H141" s="62" t="n">
        <f aca="false">H142</f>
        <v>3488.1</v>
      </c>
      <c r="I141" s="62" t="n">
        <f aca="false">IF(G141=0,0,H141/G141*100)</f>
        <v>75.3401874811007</v>
      </c>
      <c r="J141" s="58" t="n">
        <f aca="false">G141-AE141</f>
        <v>0</v>
      </c>
      <c r="X141" s="59"/>
      <c r="Y141" s="66" t="s">
        <v>276</v>
      </c>
      <c r="Z141" s="67" t="s">
        <v>352</v>
      </c>
      <c r="AA141" s="67" t="s">
        <v>121</v>
      </c>
      <c r="AB141" s="67"/>
      <c r="AC141" s="67"/>
      <c r="AD141" s="67"/>
      <c r="AE141" s="62" t="n">
        <v>4629.8</v>
      </c>
      <c r="AF141" s="43" t="n">
        <f aca="false">B141=Z141</f>
        <v>1</v>
      </c>
      <c r="AG141" s="43" t="n">
        <f aca="false">C141=AA141</f>
        <v>1</v>
      </c>
      <c r="AH141" s="43" t="n">
        <f aca="false">D141=AB141</f>
        <v>1</v>
      </c>
      <c r="AI141" s="43" t="n">
        <f aca="false">E141=AC141</f>
        <v>1</v>
      </c>
      <c r="AJ141" s="43" t="n">
        <f aca="false">F141=AD141</f>
        <v>1</v>
      </c>
    </row>
    <row r="142" customFormat="false" ht="15.75" hidden="false" customHeight="true" outlineLevel="0" collapsed="false">
      <c r="A142" s="21" t="s">
        <v>277</v>
      </c>
      <c r="B142" s="27" t="s">
        <v>352</v>
      </c>
      <c r="C142" s="27" t="n">
        <v>10</v>
      </c>
      <c r="D142" s="27" t="s">
        <v>17</v>
      </c>
      <c r="E142" s="27"/>
      <c r="F142" s="27"/>
      <c r="G142" s="24" t="n">
        <f aca="false">G143</f>
        <v>4629.8</v>
      </c>
      <c r="H142" s="24" t="n">
        <f aca="false">H143</f>
        <v>3488.1</v>
      </c>
      <c r="I142" s="24" t="n">
        <f aca="false">IF(G142=0,0,H142/G142*100)</f>
        <v>75.3401874811007</v>
      </c>
      <c r="J142" s="58" t="n">
        <f aca="false">G142-AE142</f>
        <v>0</v>
      </c>
      <c r="X142" s="59"/>
      <c r="Y142" s="21" t="s">
        <v>277</v>
      </c>
      <c r="Z142" s="27" t="s">
        <v>352</v>
      </c>
      <c r="AA142" s="27" t="n">
        <v>10</v>
      </c>
      <c r="AB142" s="27" t="s">
        <v>17</v>
      </c>
      <c r="AC142" s="27"/>
      <c r="AD142" s="27"/>
      <c r="AE142" s="24" t="n">
        <v>4629.8</v>
      </c>
      <c r="AF142" s="43" t="n">
        <f aca="false">B142=Z142</f>
        <v>1</v>
      </c>
      <c r="AG142" s="43" t="n">
        <f aca="false">C142=AA142</f>
        <v>1</v>
      </c>
      <c r="AH142" s="43" t="n">
        <f aca="false">D142=AB142</f>
        <v>1</v>
      </c>
      <c r="AI142" s="43" t="n">
        <f aca="false">E142=AC142</f>
        <v>1</v>
      </c>
      <c r="AJ142" s="43" t="n">
        <f aca="false">F142=AD142</f>
        <v>1</v>
      </c>
    </row>
    <row r="143" customFormat="false" ht="15.75" hidden="false" customHeight="true" outlineLevel="0" collapsed="false">
      <c r="A143" s="21" t="s">
        <v>278</v>
      </c>
      <c r="B143" s="27" t="s">
        <v>352</v>
      </c>
      <c r="C143" s="27" t="n">
        <v>10</v>
      </c>
      <c r="D143" s="27" t="s">
        <v>17</v>
      </c>
      <c r="E143" s="27" t="s">
        <v>279</v>
      </c>
      <c r="F143" s="27"/>
      <c r="G143" s="24" t="n">
        <f aca="false">G145+G144</f>
        <v>4629.8</v>
      </c>
      <c r="H143" s="24" t="n">
        <f aca="false">H145+H144</f>
        <v>3488.1</v>
      </c>
      <c r="I143" s="24" t="n">
        <f aca="false">IF(G143=0,0,H143/G143*100)</f>
        <v>75.3401874811007</v>
      </c>
      <c r="J143" s="58" t="n">
        <f aca="false">G143-AE143</f>
        <v>0</v>
      </c>
      <c r="X143" s="59"/>
      <c r="Y143" s="21" t="s">
        <v>278</v>
      </c>
      <c r="Z143" s="27" t="s">
        <v>352</v>
      </c>
      <c r="AA143" s="27" t="n">
        <v>10</v>
      </c>
      <c r="AB143" s="27" t="s">
        <v>17</v>
      </c>
      <c r="AC143" s="27" t="s">
        <v>279</v>
      </c>
      <c r="AD143" s="27"/>
      <c r="AE143" s="24" t="n">
        <v>4629.8</v>
      </c>
      <c r="AF143" s="43" t="n">
        <f aca="false">B143=Z143</f>
        <v>1</v>
      </c>
      <c r="AG143" s="43" t="n">
        <f aca="false">C143=AA143</f>
        <v>1</v>
      </c>
      <c r="AH143" s="43" t="n">
        <f aca="false">D143=AB143</f>
        <v>1</v>
      </c>
      <c r="AI143" s="43" t="n">
        <f aca="false">E143=AC143</f>
        <v>1</v>
      </c>
      <c r="AJ143" s="43" t="n">
        <f aca="false">F143=AD143</f>
        <v>1</v>
      </c>
    </row>
    <row r="144" customFormat="false" ht="31.5" hidden="false" customHeight="true" outlineLevel="0" collapsed="false">
      <c r="A144" s="21" t="s">
        <v>37</v>
      </c>
      <c r="B144" s="27" t="s">
        <v>352</v>
      </c>
      <c r="C144" s="27" t="n">
        <v>10</v>
      </c>
      <c r="D144" s="27" t="s">
        <v>17</v>
      </c>
      <c r="E144" s="27" t="s">
        <v>279</v>
      </c>
      <c r="F144" s="27" t="s">
        <v>38</v>
      </c>
      <c r="G144" s="24" t="n">
        <v>123.7</v>
      </c>
      <c r="H144" s="24" t="n">
        <v>112.8</v>
      </c>
      <c r="I144" s="24" t="n">
        <f aca="false">IF(G144=0,0,H144/G144*100)</f>
        <v>91.1883589329022</v>
      </c>
      <c r="J144" s="58" t="n">
        <f aca="false">G144-AE144</f>
        <v>10.9</v>
      </c>
      <c r="S144" s="43" t="n">
        <v>10.9</v>
      </c>
      <c r="X144" s="59" t="n">
        <f aca="false">J144-SUBTOTAL(9,K144:W144)</f>
        <v>0</v>
      </c>
      <c r="Y144" s="21" t="s">
        <v>37</v>
      </c>
      <c r="Z144" s="27" t="s">
        <v>352</v>
      </c>
      <c r="AA144" s="27" t="n">
        <v>10</v>
      </c>
      <c r="AB144" s="27" t="s">
        <v>17</v>
      </c>
      <c r="AC144" s="27" t="s">
        <v>279</v>
      </c>
      <c r="AD144" s="27" t="s">
        <v>38</v>
      </c>
      <c r="AE144" s="24" t="n">
        <v>112.8</v>
      </c>
      <c r="AF144" s="43" t="n">
        <f aca="false">B144=Z144</f>
        <v>1</v>
      </c>
      <c r="AG144" s="43" t="n">
        <f aca="false">C144=AA144</f>
        <v>1</v>
      </c>
      <c r="AH144" s="43" t="n">
        <f aca="false">D144=AB144</f>
        <v>1</v>
      </c>
      <c r="AI144" s="43" t="n">
        <f aca="false">E144=AC144</f>
        <v>1</v>
      </c>
      <c r="AJ144" s="43" t="n">
        <f aca="false">F144=AD144</f>
        <v>1</v>
      </c>
    </row>
    <row r="145" customFormat="false" ht="18.75" hidden="false" customHeight="true" outlineLevel="0" collapsed="false">
      <c r="A145" s="21" t="s">
        <v>280</v>
      </c>
      <c r="B145" s="27" t="s">
        <v>352</v>
      </c>
      <c r="C145" s="27" t="s">
        <v>121</v>
      </c>
      <c r="D145" s="27" t="s">
        <v>17</v>
      </c>
      <c r="E145" s="27" t="s">
        <v>279</v>
      </c>
      <c r="F145" s="27" t="s">
        <v>284</v>
      </c>
      <c r="G145" s="24" t="n">
        <v>4506.1</v>
      </c>
      <c r="H145" s="24" t="n">
        <v>3375.3</v>
      </c>
      <c r="I145" s="24" t="n">
        <f aca="false">IF(G145=0,0,H145/G145*100)</f>
        <v>74.9051286034487</v>
      </c>
      <c r="J145" s="58" t="n">
        <f aca="false">G145-AE145</f>
        <v>-10.8999999999996</v>
      </c>
      <c r="S145" s="43" t="n">
        <v>-10.9</v>
      </c>
      <c r="X145" s="59" t="n">
        <f aca="false">J145-SUBTOTAL(9,K145:W145)</f>
        <v>3.64153152077051E-013</v>
      </c>
      <c r="Y145" s="21" t="s">
        <v>280</v>
      </c>
      <c r="Z145" s="27" t="s">
        <v>352</v>
      </c>
      <c r="AA145" s="27" t="s">
        <v>121</v>
      </c>
      <c r="AB145" s="27" t="s">
        <v>17</v>
      </c>
      <c r="AC145" s="27" t="s">
        <v>279</v>
      </c>
      <c r="AD145" s="27" t="s">
        <v>284</v>
      </c>
      <c r="AE145" s="24" t="n">
        <v>4517</v>
      </c>
      <c r="AF145" s="43" t="n">
        <f aca="false">B145=Z145</f>
        <v>1</v>
      </c>
      <c r="AG145" s="43" t="n">
        <f aca="false">C145=AA145</f>
        <v>1</v>
      </c>
      <c r="AH145" s="43" t="n">
        <f aca="false">D145=AB145</f>
        <v>1</v>
      </c>
      <c r="AI145" s="43" t="n">
        <f aca="false">E145=AC145</f>
        <v>1</v>
      </c>
      <c r="AJ145" s="43" t="n">
        <f aca="false">F145=AD145</f>
        <v>1</v>
      </c>
    </row>
    <row r="146" s="65" customFormat="true" ht="15.75" hidden="false" customHeight="true" outlineLevel="0" collapsed="false">
      <c r="A146" s="60" t="s">
        <v>290</v>
      </c>
      <c r="B146" s="61" t="s">
        <v>352</v>
      </c>
      <c r="C146" s="61" t="s">
        <v>84</v>
      </c>
      <c r="D146" s="27"/>
      <c r="E146" s="22"/>
      <c r="F146" s="27"/>
      <c r="G146" s="62" t="n">
        <f aca="false">G150+G147</f>
        <v>53415.9</v>
      </c>
      <c r="H146" s="62" t="n">
        <f aca="false">H150+H147</f>
        <v>34676.3</v>
      </c>
      <c r="I146" s="62" t="n">
        <f aca="false">IF(G146=0,0,H146/G146*100)</f>
        <v>64.9175619993298</v>
      </c>
      <c r="J146" s="58" t="n">
        <f aca="false">G146-AE146</f>
        <v>0</v>
      </c>
      <c r="K146" s="45"/>
      <c r="L146" s="45"/>
      <c r="M146" s="45"/>
      <c r="N146" s="45"/>
      <c r="O146" s="45"/>
      <c r="P146" s="45"/>
      <c r="Q146" s="45"/>
      <c r="R146" s="43"/>
      <c r="S146" s="43"/>
      <c r="X146" s="59"/>
      <c r="Y146" s="60" t="s">
        <v>290</v>
      </c>
      <c r="Z146" s="61" t="s">
        <v>352</v>
      </c>
      <c r="AA146" s="61" t="s">
        <v>84</v>
      </c>
      <c r="AB146" s="27"/>
      <c r="AC146" s="22"/>
      <c r="AD146" s="27"/>
      <c r="AE146" s="62" t="n">
        <v>53415.9</v>
      </c>
      <c r="AF146" s="43" t="n">
        <f aca="false">B146=Z146</f>
        <v>1</v>
      </c>
      <c r="AG146" s="43" t="n">
        <f aca="false">C146=AA146</f>
        <v>1</v>
      </c>
      <c r="AH146" s="43" t="n">
        <f aca="false">D146=AB146</f>
        <v>1</v>
      </c>
      <c r="AI146" s="43" t="n">
        <f aca="false">E146=AC146</f>
        <v>1</v>
      </c>
      <c r="AJ146" s="43" t="n">
        <f aca="false">F146=AD146</f>
        <v>1</v>
      </c>
    </row>
    <row r="147" s="65" customFormat="true" ht="31.5" hidden="true" customHeight="true" outlineLevel="0" collapsed="false">
      <c r="A147" s="21" t="s">
        <v>298</v>
      </c>
      <c r="B147" s="22" t="s">
        <v>352</v>
      </c>
      <c r="C147" s="22" t="s">
        <v>84</v>
      </c>
      <c r="D147" s="27" t="s">
        <v>20</v>
      </c>
      <c r="E147" s="22"/>
      <c r="F147" s="27"/>
      <c r="G147" s="62" t="n">
        <f aca="false">G148</f>
        <v>0</v>
      </c>
      <c r="H147" s="62" t="n">
        <f aca="false">H148</f>
        <v>0</v>
      </c>
      <c r="I147" s="62" t="n">
        <f aca="false">IF(G147=0,0,H147/G147*100)</f>
        <v>0</v>
      </c>
      <c r="J147" s="58" t="n">
        <f aca="false">G147-AE147</f>
        <v>0</v>
      </c>
      <c r="K147" s="45"/>
      <c r="L147" s="45"/>
      <c r="M147" s="45"/>
      <c r="N147" s="45"/>
      <c r="O147" s="45"/>
      <c r="P147" s="45"/>
      <c r="Q147" s="45"/>
      <c r="R147" s="43"/>
      <c r="S147" s="43"/>
      <c r="X147" s="59"/>
      <c r="Y147" s="21" t="s">
        <v>298</v>
      </c>
      <c r="Z147" s="22" t="s">
        <v>352</v>
      </c>
      <c r="AA147" s="22" t="s">
        <v>84</v>
      </c>
      <c r="AB147" s="27" t="s">
        <v>20</v>
      </c>
      <c r="AC147" s="22"/>
      <c r="AD147" s="27"/>
      <c r="AE147" s="62" t="n">
        <v>0</v>
      </c>
      <c r="AF147" s="43" t="n">
        <f aca="false">B147=Z147</f>
        <v>1</v>
      </c>
      <c r="AG147" s="43" t="n">
        <f aca="false">C147=AA147</f>
        <v>1</v>
      </c>
      <c r="AH147" s="43" t="n">
        <f aca="false">D147=AB147</f>
        <v>1</v>
      </c>
      <c r="AI147" s="43" t="n">
        <f aca="false">E147=AC147</f>
        <v>1</v>
      </c>
      <c r="AJ147" s="43" t="n">
        <f aca="false">F147=AD147</f>
        <v>1</v>
      </c>
    </row>
    <row r="148" s="65" customFormat="true" ht="15.75" hidden="true" customHeight="true" outlineLevel="0" collapsed="false">
      <c r="A148" s="21" t="s">
        <v>198</v>
      </c>
      <c r="B148" s="22" t="s">
        <v>352</v>
      </c>
      <c r="C148" s="22" t="s">
        <v>84</v>
      </c>
      <c r="D148" s="27" t="s">
        <v>20</v>
      </c>
      <c r="E148" s="27" t="s">
        <v>199</v>
      </c>
      <c r="F148" s="27"/>
      <c r="G148" s="62" t="n">
        <f aca="false">G149</f>
        <v>0</v>
      </c>
      <c r="H148" s="62" t="n">
        <f aca="false">H149</f>
        <v>0</v>
      </c>
      <c r="I148" s="62" t="n">
        <f aca="false">IF(G148=0,0,H148/G148*100)</f>
        <v>0</v>
      </c>
      <c r="J148" s="58" t="n">
        <f aca="false">G148-AE148</f>
        <v>0</v>
      </c>
      <c r="K148" s="45"/>
      <c r="L148" s="45"/>
      <c r="M148" s="45"/>
      <c r="N148" s="45"/>
      <c r="O148" s="45"/>
      <c r="P148" s="45"/>
      <c r="Q148" s="45"/>
      <c r="R148" s="43"/>
      <c r="S148" s="43"/>
      <c r="X148" s="59"/>
      <c r="Y148" s="21" t="s">
        <v>198</v>
      </c>
      <c r="Z148" s="22" t="s">
        <v>352</v>
      </c>
      <c r="AA148" s="22" t="s">
        <v>84</v>
      </c>
      <c r="AB148" s="27" t="s">
        <v>20</v>
      </c>
      <c r="AC148" s="27" t="s">
        <v>199</v>
      </c>
      <c r="AD148" s="27"/>
      <c r="AE148" s="62" t="n">
        <v>0</v>
      </c>
      <c r="AF148" s="43" t="n">
        <f aca="false">B148=Z148</f>
        <v>1</v>
      </c>
      <c r="AG148" s="43" t="n">
        <f aca="false">C148=AA148</f>
        <v>1</v>
      </c>
      <c r="AH148" s="43" t="n">
        <f aca="false">D148=AB148</f>
        <v>1</v>
      </c>
      <c r="AI148" s="43" t="n">
        <f aca="false">E148=AC148</f>
        <v>1</v>
      </c>
      <c r="AJ148" s="43" t="n">
        <f aca="false">F148=AD148</f>
        <v>1</v>
      </c>
    </row>
    <row r="149" s="65" customFormat="true" ht="31.5" hidden="true" customHeight="true" outlineLevel="0" collapsed="false">
      <c r="A149" s="21" t="s">
        <v>37</v>
      </c>
      <c r="B149" s="22" t="s">
        <v>352</v>
      </c>
      <c r="C149" s="22" t="s">
        <v>84</v>
      </c>
      <c r="D149" s="27" t="s">
        <v>20</v>
      </c>
      <c r="E149" s="27" t="s">
        <v>199</v>
      </c>
      <c r="F149" s="27" t="s">
        <v>38</v>
      </c>
      <c r="G149" s="24" t="n">
        <v>0</v>
      </c>
      <c r="H149" s="62"/>
      <c r="I149" s="62" t="n">
        <f aca="false">IF(G149=0,0,H149/G149*100)</f>
        <v>0</v>
      </c>
      <c r="J149" s="58" t="n">
        <f aca="false">G149-AE149</f>
        <v>0</v>
      </c>
      <c r="K149" s="45"/>
      <c r="L149" s="45"/>
      <c r="M149" s="45"/>
      <c r="N149" s="45"/>
      <c r="O149" s="45"/>
      <c r="P149" s="45"/>
      <c r="Q149" s="45"/>
      <c r="R149" s="43"/>
      <c r="S149" s="43"/>
      <c r="X149" s="59" t="n">
        <f aca="false">J149-SUBTOTAL(9,K149:W149)</f>
        <v>0</v>
      </c>
      <c r="Y149" s="21" t="s">
        <v>37</v>
      </c>
      <c r="Z149" s="22" t="s">
        <v>352</v>
      </c>
      <c r="AA149" s="22" t="s">
        <v>84</v>
      </c>
      <c r="AB149" s="27" t="s">
        <v>20</v>
      </c>
      <c r="AC149" s="27" t="s">
        <v>199</v>
      </c>
      <c r="AD149" s="27" t="s">
        <v>38</v>
      </c>
      <c r="AE149" s="62" t="n">
        <v>0</v>
      </c>
      <c r="AF149" s="43" t="n">
        <f aca="false">B149=Z149</f>
        <v>1</v>
      </c>
      <c r="AG149" s="43" t="n">
        <f aca="false">C149=AA149</f>
        <v>1</v>
      </c>
      <c r="AH149" s="43" t="n">
        <f aca="false">D149=AB149</f>
        <v>1</v>
      </c>
      <c r="AI149" s="43" t="n">
        <f aca="false">E149=AC149</f>
        <v>1</v>
      </c>
      <c r="AJ149" s="43" t="n">
        <f aca="false">F149=AD149</f>
        <v>1</v>
      </c>
    </row>
    <row r="150" s="65" customFormat="true" ht="18.75" hidden="false" customHeight="true" outlineLevel="0" collapsed="false">
      <c r="A150" s="21" t="s">
        <v>291</v>
      </c>
      <c r="B150" s="27" t="s">
        <v>352</v>
      </c>
      <c r="C150" s="27" t="s">
        <v>84</v>
      </c>
      <c r="D150" s="27" t="s">
        <v>33</v>
      </c>
      <c r="E150" s="27"/>
      <c r="F150" s="27"/>
      <c r="G150" s="24" t="n">
        <f aca="false">G151+G160+G158+G154+G156</f>
        <v>53415.9</v>
      </c>
      <c r="H150" s="24" t="n">
        <f aca="false">H151+H160+H158+H154+H156</f>
        <v>34676.3</v>
      </c>
      <c r="I150" s="24" t="n">
        <f aca="false">IF(G150=0,0,H150/G150*100)</f>
        <v>64.9175619993298</v>
      </c>
      <c r="J150" s="58" t="n">
        <f aca="false">G150-AE150</f>
        <v>0</v>
      </c>
      <c r="K150" s="45"/>
      <c r="L150" s="45"/>
      <c r="M150" s="45"/>
      <c r="N150" s="45"/>
      <c r="O150" s="45"/>
      <c r="P150" s="45"/>
      <c r="Q150" s="45"/>
      <c r="R150" s="43"/>
      <c r="S150" s="43"/>
      <c r="X150" s="59"/>
      <c r="Y150" s="21" t="s">
        <v>291</v>
      </c>
      <c r="Z150" s="27" t="s">
        <v>352</v>
      </c>
      <c r="AA150" s="27" t="s">
        <v>84</v>
      </c>
      <c r="AB150" s="27" t="s">
        <v>33</v>
      </c>
      <c r="AC150" s="27"/>
      <c r="AD150" s="27"/>
      <c r="AE150" s="24" t="n">
        <v>53415.9</v>
      </c>
      <c r="AF150" s="43" t="n">
        <f aca="false">B150=Z150</f>
        <v>1</v>
      </c>
      <c r="AG150" s="43" t="n">
        <f aca="false">C150=AA150</f>
        <v>1</v>
      </c>
      <c r="AH150" s="43" t="n">
        <f aca="false">D150=AB150</f>
        <v>1</v>
      </c>
      <c r="AI150" s="43" t="n">
        <f aca="false">E150=AC150</f>
        <v>1</v>
      </c>
      <c r="AJ150" s="43" t="n">
        <f aca="false">F150=AD150</f>
        <v>1</v>
      </c>
    </row>
    <row r="151" s="65" customFormat="true" ht="15.75" hidden="false" customHeight="true" outlineLevel="0" collapsed="false">
      <c r="A151" s="21" t="s">
        <v>292</v>
      </c>
      <c r="B151" s="27" t="s">
        <v>352</v>
      </c>
      <c r="C151" s="22" t="s">
        <v>84</v>
      </c>
      <c r="D151" s="22" t="s">
        <v>33</v>
      </c>
      <c r="E151" s="22" t="s">
        <v>293</v>
      </c>
      <c r="F151" s="22"/>
      <c r="G151" s="24" t="n">
        <f aca="false">G152+G153</f>
        <v>52192.4</v>
      </c>
      <c r="H151" s="24" t="n">
        <f aca="false">H152+H153</f>
        <v>34547.3</v>
      </c>
      <c r="I151" s="24" t="n">
        <f aca="false">IF(G151=0,0,H151/G151*100)</f>
        <v>66.1922042289682</v>
      </c>
      <c r="J151" s="58" t="n">
        <f aca="false">G151-AE151</f>
        <v>0</v>
      </c>
      <c r="K151" s="45"/>
      <c r="L151" s="45"/>
      <c r="M151" s="45"/>
      <c r="N151" s="45"/>
      <c r="O151" s="45"/>
      <c r="P151" s="45"/>
      <c r="Q151" s="45"/>
      <c r="R151" s="43"/>
      <c r="S151" s="43"/>
      <c r="X151" s="59"/>
      <c r="Y151" s="21" t="s">
        <v>292</v>
      </c>
      <c r="Z151" s="27" t="s">
        <v>352</v>
      </c>
      <c r="AA151" s="22" t="s">
        <v>84</v>
      </c>
      <c r="AB151" s="22" t="s">
        <v>33</v>
      </c>
      <c r="AC151" s="22" t="s">
        <v>293</v>
      </c>
      <c r="AD151" s="22"/>
      <c r="AE151" s="24" t="n">
        <v>52192.4</v>
      </c>
      <c r="AF151" s="43" t="n">
        <f aca="false">B151=Z151</f>
        <v>1</v>
      </c>
      <c r="AG151" s="43" t="n">
        <f aca="false">C151=AA151</f>
        <v>1</v>
      </c>
      <c r="AH151" s="43" t="n">
        <f aca="false">D151=AB151</f>
        <v>1</v>
      </c>
      <c r="AI151" s="43" t="n">
        <f aca="false">E151=AC151</f>
        <v>1</v>
      </c>
      <c r="AJ151" s="43" t="n">
        <f aca="false">F151=AD151</f>
        <v>1</v>
      </c>
    </row>
    <row r="152" s="65" customFormat="true" ht="17.25" hidden="false" customHeight="true" outlineLevel="0" collapsed="false">
      <c r="A152" s="21" t="s">
        <v>187</v>
      </c>
      <c r="B152" s="27" t="s">
        <v>352</v>
      </c>
      <c r="C152" s="22" t="s">
        <v>84</v>
      </c>
      <c r="D152" s="22" t="s">
        <v>33</v>
      </c>
      <c r="E152" s="22" t="s">
        <v>293</v>
      </c>
      <c r="F152" s="22" t="s">
        <v>188</v>
      </c>
      <c r="G152" s="24" t="n">
        <v>52192.4</v>
      </c>
      <c r="H152" s="24" t="n">
        <v>34547.3</v>
      </c>
      <c r="I152" s="24" t="n">
        <f aca="false">IF(G152=0,0,H152/G152*100)</f>
        <v>66.1922042289682</v>
      </c>
      <c r="J152" s="58" t="n">
        <f aca="false">G152-AE152</f>
        <v>0</v>
      </c>
      <c r="K152" s="45"/>
      <c r="L152" s="45"/>
      <c r="M152" s="45"/>
      <c r="N152" s="45"/>
      <c r="O152" s="45"/>
      <c r="P152" s="45"/>
      <c r="Q152" s="45"/>
      <c r="R152" s="43"/>
      <c r="S152" s="43"/>
      <c r="X152" s="59" t="n">
        <f aca="false">J152-SUBTOTAL(9,K152:W152)</f>
        <v>0</v>
      </c>
      <c r="Y152" s="21" t="s">
        <v>187</v>
      </c>
      <c r="Z152" s="27" t="s">
        <v>352</v>
      </c>
      <c r="AA152" s="22" t="s">
        <v>84</v>
      </c>
      <c r="AB152" s="22" t="s">
        <v>33</v>
      </c>
      <c r="AC152" s="22" t="s">
        <v>293</v>
      </c>
      <c r="AD152" s="22" t="s">
        <v>188</v>
      </c>
      <c r="AE152" s="24" t="n">
        <v>52192.4</v>
      </c>
      <c r="AF152" s="43" t="n">
        <f aca="false">B152=Z152</f>
        <v>1</v>
      </c>
      <c r="AG152" s="43" t="n">
        <f aca="false">C152=AA152</f>
        <v>1</v>
      </c>
      <c r="AH152" s="43" t="n">
        <f aca="false">D152=AB152</f>
        <v>1</v>
      </c>
      <c r="AI152" s="43" t="n">
        <f aca="false">E152=AC152</f>
        <v>1</v>
      </c>
      <c r="AJ152" s="43" t="n">
        <f aca="false">F152=AD152</f>
        <v>1</v>
      </c>
    </row>
    <row r="153" s="65" customFormat="true" ht="17.25" hidden="true" customHeight="true" outlineLevel="0" collapsed="false">
      <c r="A153" s="21" t="s">
        <v>87</v>
      </c>
      <c r="B153" s="27" t="s">
        <v>352</v>
      </c>
      <c r="C153" s="22" t="s">
        <v>84</v>
      </c>
      <c r="D153" s="22" t="s">
        <v>33</v>
      </c>
      <c r="E153" s="22" t="s">
        <v>293</v>
      </c>
      <c r="F153" s="22" t="s">
        <v>88</v>
      </c>
      <c r="G153" s="24" t="n">
        <v>0</v>
      </c>
      <c r="H153" s="24"/>
      <c r="I153" s="24" t="n">
        <f aca="false">IF(G153=0,0,H153/G153*100)</f>
        <v>0</v>
      </c>
      <c r="J153" s="58" t="n">
        <f aca="false">G153-AE153</f>
        <v>0</v>
      </c>
      <c r="K153" s="45"/>
      <c r="L153" s="45"/>
      <c r="M153" s="45"/>
      <c r="N153" s="45"/>
      <c r="O153" s="45"/>
      <c r="P153" s="45"/>
      <c r="Q153" s="45"/>
      <c r="R153" s="43"/>
      <c r="S153" s="43"/>
      <c r="X153" s="59" t="n">
        <f aca="false">J153-SUBTOTAL(9,K153:W153)</f>
        <v>0</v>
      </c>
      <c r="Y153" s="21" t="s">
        <v>87</v>
      </c>
      <c r="Z153" s="27" t="s">
        <v>352</v>
      </c>
      <c r="AA153" s="22" t="s">
        <v>84</v>
      </c>
      <c r="AB153" s="22" t="s">
        <v>33</v>
      </c>
      <c r="AC153" s="22" t="s">
        <v>293</v>
      </c>
      <c r="AD153" s="22" t="s">
        <v>88</v>
      </c>
      <c r="AE153" s="24" t="n">
        <v>0</v>
      </c>
      <c r="AF153" s="43" t="n">
        <f aca="false">B153=Z153</f>
        <v>1</v>
      </c>
      <c r="AG153" s="43" t="n">
        <f aca="false">C153=AA153</f>
        <v>1</v>
      </c>
      <c r="AH153" s="43" t="n">
        <f aca="false">D153=AB153</f>
        <v>1</v>
      </c>
      <c r="AI153" s="43" t="n">
        <f aca="false">E153=AC153</f>
        <v>1</v>
      </c>
      <c r="AJ153" s="43" t="n">
        <f aca="false">F153=AD153</f>
        <v>1</v>
      </c>
    </row>
    <row r="154" s="65" customFormat="true" ht="17.25" hidden="true" customHeight="true" outlineLevel="0" collapsed="false">
      <c r="A154" s="21" t="s">
        <v>28</v>
      </c>
      <c r="B154" s="27" t="s">
        <v>352</v>
      </c>
      <c r="C154" s="22" t="s">
        <v>84</v>
      </c>
      <c r="D154" s="22" t="s">
        <v>33</v>
      </c>
      <c r="E154" s="22" t="s">
        <v>29</v>
      </c>
      <c r="F154" s="22"/>
      <c r="G154" s="24" t="n">
        <f aca="false">G155</f>
        <v>0</v>
      </c>
      <c r="H154" s="24" t="n">
        <f aca="false">H155</f>
        <v>0</v>
      </c>
      <c r="I154" s="24" t="n">
        <f aca="false">IF(G154=0,0,H154/G154*100)</f>
        <v>0</v>
      </c>
      <c r="J154" s="58" t="n">
        <f aca="false">G154-AE154</f>
        <v>0</v>
      </c>
      <c r="K154" s="45"/>
      <c r="L154" s="45"/>
      <c r="M154" s="45"/>
      <c r="N154" s="45"/>
      <c r="O154" s="45"/>
      <c r="P154" s="45"/>
      <c r="Q154" s="45"/>
      <c r="R154" s="43"/>
      <c r="S154" s="43"/>
      <c r="X154" s="59"/>
      <c r="Y154" s="21" t="s">
        <v>28</v>
      </c>
      <c r="Z154" s="27" t="s">
        <v>352</v>
      </c>
      <c r="AA154" s="22" t="s">
        <v>84</v>
      </c>
      <c r="AB154" s="22" t="s">
        <v>33</v>
      </c>
      <c r="AC154" s="22" t="s">
        <v>29</v>
      </c>
      <c r="AD154" s="22"/>
      <c r="AE154" s="24" t="n">
        <v>0</v>
      </c>
      <c r="AF154" s="43" t="n">
        <f aca="false">B154=Z154</f>
        <v>1</v>
      </c>
      <c r="AG154" s="43" t="n">
        <f aca="false">C154=AA154</f>
        <v>1</v>
      </c>
      <c r="AH154" s="43" t="n">
        <f aca="false">D154=AB154</f>
        <v>1</v>
      </c>
      <c r="AI154" s="43" t="n">
        <f aca="false">E154=AC154</f>
        <v>1</v>
      </c>
      <c r="AJ154" s="43" t="n">
        <f aca="false">F154=AD154</f>
        <v>1</v>
      </c>
    </row>
    <row r="155" customFormat="false" ht="17.25" hidden="true" customHeight="true" outlineLevel="0" collapsed="false">
      <c r="A155" s="21" t="s">
        <v>187</v>
      </c>
      <c r="B155" s="27" t="s">
        <v>352</v>
      </c>
      <c r="C155" s="22" t="s">
        <v>84</v>
      </c>
      <c r="D155" s="22" t="s">
        <v>33</v>
      </c>
      <c r="E155" s="22" t="s">
        <v>29</v>
      </c>
      <c r="F155" s="22" t="s">
        <v>188</v>
      </c>
      <c r="G155" s="24" t="n">
        <v>0</v>
      </c>
      <c r="H155" s="24"/>
      <c r="I155" s="24" t="n">
        <f aca="false">IF(G155=0,0,H155/G155*100)</f>
        <v>0</v>
      </c>
      <c r="J155" s="58" t="n">
        <f aca="false">G155-AE155</f>
        <v>0</v>
      </c>
      <c r="X155" s="59" t="n">
        <f aca="false">J155-SUBTOTAL(9,K155:W155)</f>
        <v>0</v>
      </c>
      <c r="Y155" s="21" t="s">
        <v>187</v>
      </c>
      <c r="Z155" s="27" t="s">
        <v>352</v>
      </c>
      <c r="AA155" s="22" t="s">
        <v>84</v>
      </c>
      <c r="AB155" s="22" t="s">
        <v>33</v>
      </c>
      <c r="AC155" s="22" t="s">
        <v>29</v>
      </c>
      <c r="AD155" s="22" t="s">
        <v>188</v>
      </c>
      <c r="AE155" s="24" t="n">
        <v>0</v>
      </c>
      <c r="AF155" s="43" t="n">
        <f aca="false">B155=Z155</f>
        <v>1</v>
      </c>
      <c r="AG155" s="43" t="n">
        <f aca="false">C155=AA155</f>
        <v>1</v>
      </c>
      <c r="AH155" s="43" t="n">
        <f aca="false">D155=AB155</f>
        <v>1</v>
      </c>
      <c r="AI155" s="43" t="n">
        <f aca="false">E155=AC155</f>
        <v>1</v>
      </c>
      <c r="AJ155" s="43" t="n">
        <f aca="false">F155=AD155</f>
        <v>1</v>
      </c>
    </row>
    <row r="156" customFormat="false" ht="31.5" hidden="true" customHeight="true" outlineLevel="0" collapsed="false">
      <c r="A156" s="21" t="s">
        <v>205</v>
      </c>
      <c r="B156" s="27" t="s">
        <v>352</v>
      </c>
      <c r="C156" s="22" t="s">
        <v>84</v>
      </c>
      <c r="D156" s="22" t="s">
        <v>33</v>
      </c>
      <c r="E156" s="22" t="s">
        <v>206</v>
      </c>
      <c r="F156" s="22"/>
      <c r="G156" s="24" t="n">
        <f aca="false">G157</f>
        <v>0</v>
      </c>
      <c r="H156" s="24" t="n">
        <f aca="false">H157</f>
        <v>0</v>
      </c>
      <c r="I156" s="24" t="n">
        <f aca="false">IF(G156=0,0,H156/G156*100)</f>
        <v>0</v>
      </c>
      <c r="J156" s="58" t="n">
        <f aca="false">G156-AE156</f>
        <v>0</v>
      </c>
      <c r="X156" s="59"/>
      <c r="Y156" s="21" t="s">
        <v>205</v>
      </c>
      <c r="Z156" s="27" t="s">
        <v>352</v>
      </c>
      <c r="AA156" s="22" t="s">
        <v>84</v>
      </c>
      <c r="AB156" s="22" t="s">
        <v>33</v>
      </c>
      <c r="AC156" s="22" t="s">
        <v>206</v>
      </c>
      <c r="AD156" s="22"/>
      <c r="AE156" s="24" t="n">
        <v>0</v>
      </c>
      <c r="AF156" s="43" t="n">
        <f aca="false">B156=Z156</f>
        <v>1</v>
      </c>
      <c r="AG156" s="43" t="n">
        <f aca="false">C156=AA156</f>
        <v>1</v>
      </c>
      <c r="AH156" s="43" t="n">
        <f aca="false">D156=AB156</f>
        <v>1</v>
      </c>
      <c r="AI156" s="43" t="n">
        <f aca="false">E156=AC156</f>
        <v>1</v>
      </c>
      <c r="AJ156" s="43" t="n">
        <f aca="false">F156=AD156</f>
        <v>1</v>
      </c>
    </row>
    <row r="157" customFormat="false" ht="20.25" hidden="true" customHeight="true" outlineLevel="0" collapsed="false">
      <c r="A157" s="21" t="s">
        <v>187</v>
      </c>
      <c r="B157" s="27" t="s">
        <v>352</v>
      </c>
      <c r="C157" s="22" t="s">
        <v>84</v>
      </c>
      <c r="D157" s="22" t="s">
        <v>33</v>
      </c>
      <c r="E157" s="22" t="s">
        <v>206</v>
      </c>
      <c r="F157" s="22" t="s">
        <v>188</v>
      </c>
      <c r="G157" s="24" t="n">
        <v>0</v>
      </c>
      <c r="H157" s="24"/>
      <c r="I157" s="24" t="n">
        <f aca="false">IF(G157=0,0,H157/G157*100)</f>
        <v>0</v>
      </c>
      <c r="J157" s="58" t="n">
        <f aca="false">G157-AE157</f>
        <v>0</v>
      </c>
      <c r="X157" s="59" t="n">
        <f aca="false">J157-SUBTOTAL(9,K157:W157)</f>
        <v>0</v>
      </c>
      <c r="Y157" s="21" t="s">
        <v>187</v>
      </c>
      <c r="Z157" s="27" t="s">
        <v>352</v>
      </c>
      <c r="AA157" s="22" t="s">
        <v>84</v>
      </c>
      <c r="AB157" s="22" t="s">
        <v>33</v>
      </c>
      <c r="AC157" s="22" t="s">
        <v>206</v>
      </c>
      <c r="AD157" s="22" t="s">
        <v>188</v>
      </c>
      <c r="AE157" s="24" t="n">
        <v>0</v>
      </c>
      <c r="AF157" s="43" t="n">
        <f aca="false">B157=Z157</f>
        <v>1</v>
      </c>
      <c r="AG157" s="43" t="n">
        <f aca="false">C157=AA157</f>
        <v>1</v>
      </c>
      <c r="AH157" s="43" t="n">
        <f aca="false">D157=AB157</f>
        <v>1</v>
      </c>
      <c r="AI157" s="43" t="n">
        <f aca="false">E157=AC157</f>
        <v>1</v>
      </c>
      <c r="AJ157" s="43" t="n">
        <f aca="false">F157=AD157</f>
        <v>1</v>
      </c>
    </row>
    <row r="158" customFormat="false" ht="31.5" hidden="false" customHeight="true" outlineLevel="0" collapsed="false">
      <c r="A158" s="21" t="s">
        <v>95</v>
      </c>
      <c r="B158" s="27" t="s">
        <v>352</v>
      </c>
      <c r="C158" s="27" t="s">
        <v>84</v>
      </c>
      <c r="D158" s="27" t="s">
        <v>33</v>
      </c>
      <c r="E158" s="22" t="s">
        <v>96</v>
      </c>
      <c r="F158" s="22"/>
      <c r="G158" s="24" t="n">
        <f aca="false">G159</f>
        <v>1094.5</v>
      </c>
      <c r="H158" s="24" t="n">
        <f aca="false">H159</f>
        <v>0</v>
      </c>
      <c r="I158" s="24" t="n">
        <f aca="false">IF(G158=0,0,H158/G158*100)</f>
        <v>0</v>
      </c>
      <c r="J158" s="58" t="n">
        <f aca="false">G158-AE158</f>
        <v>0</v>
      </c>
      <c r="X158" s="59"/>
      <c r="Y158" s="21" t="s">
        <v>95</v>
      </c>
      <c r="Z158" s="27" t="s">
        <v>352</v>
      </c>
      <c r="AA158" s="27" t="s">
        <v>84</v>
      </c>
      <c r="AB158" s="27" t="s">
        <v>33</v>
      </c>
      <c r="AC158" s="22" t="s">
        <v>96</v>
      </c>
      <c r="AD158" s="22"/>
      <c r="AE158" s="24" t="n">
        <v>1094.5</v>
      </c>
      <c r="AF158" s="43" t="n">
        <f aca="false">B158=Z158</f>
        <v>1</v>
      </c>
      <c r="AG158" s="43" t="n">
        <f aca="false">C158=AA158</f>
        <v>1</v>
      </c>
      <c r="AH158" s="43" t="n">
        <f aca="false">D158=AB158</f>
        <v>1</v>
      </c>
      <c r="AI158" s="43" t="n">
        <f aca="false">E158=AC158</f>
        <v>1</v>
      </c>
      <c r="AJ158" s="43" t="n">
        <f aca="false">F158=AD158</f>
        <v>1</v>
      </c>
    </row>
    <row r="159" customFormat="false" ht="18" hidden="false" customHeight="true" outlineLevel="0" collapsed="false">
      <c r="A159" s="21" t="s">
        <v>187</v>
      </c>
      <c r="B159" s="27" t="s">
        <v>352</v>
      </c>
      <c r="C159" s="27" t="s">
        <v>84</v>
      </c>
      <c r="D159" s="27" t="s">
        <v>33</v>
      </c>
      <c r="E159" s="22" t="s">
        <v>96</v>
      </c>
      <c r="F159" s="22" t="s">
        <v>188</v>
      </c>
      <c r="G159" s="24" t="n">
        <v>1094.5</v>
      </c>
      <c r="H159" s="24"/>
      <c r="I159" s="24" t="n">
        <f aca="false">IF(G159=0,0,H159/G159*100)</f>
        <v>0</v>
      </c>
      <c r="J159" s="58" t="n">
        <f aca="false">G159-AE159</f>
        <v>0</v>
      </c>
      <c r="X159" s="59" t="n">
        <f aca="false">J159-SUBTOTAL(9,K159:W159)</f>
        <v>0</v>
      </c>
      <c r="Y159" s="21" t="s">
        <v>187</v>
      </c>
      <c r="Z159" s="27" t="s">
        <v>352</v>
      </c>
      <c r="AA159" s="27" t="s">
        <v>84</v>
      </c>
      <c r="AB159" s="27" t="s">
        <v>33</v>
      </c>
      <c r="AC159" s="22" t="s">
        <v>96</v>
      </c>
      <c r="AD159" s="22" t="s">
        <v>188</v>
      </c>
      <c r="AE159" s="24" t="n">
        <v>1094.5</v>
      </c>
      <c r="AF159" s="43" t="n">
        <f aca="false">B159=Z159</f>
        <v>1</v>
      </c>
      <c r="AG159" s="43" t="n">
        <f aca="false">C159=AA159</f>
        <v>1</v>
      </c>
      <c r="AH159" s="43" t="n">
        <f aca="false">D159=AB159</f>
        <v>1</v>
      </c>
      <c r="AI159" s="43" t="n">
        <f aca="false">E159=AC159</f>
        <v>1</v>
      </c>
      <c r="AJ159" s="43" t="n">
        <f aca="false">F159=AD159</f>
        <v>1</v>
      </c>
    </row>
    <row r="160" customFormat="false" ht="47.25" hidden="false" customHeight="false" outlineLevel="0" collapsed="false">
      <c r="A160" s="21" t="s">
        <v>353</v>
      </c>
      <c r="B160" s="27" t="s">
        <v>352</v>
      </c>
      <c r="C160" s="27" t="s">
        <v>84</v>
      </c>
      <c r="D160" s="27" t="s">
        <v>33</v>
      </c>
      <c r="E160" s="22" t="s">
        <v>297</v>
      </c>
      <c r="F160" s="27"/>
      <c r="G160" s="24" t="n">
        <f aca="false">G161</f>
        <v>129</v>
      </c>
      <c r="H160" s="24" t="n">
        <f aca="false">H161</f>
        <v>129</v>
      </c>
      <c r="I160" s="24" t="n">
        <f aca="false">IF(G160=0,0,H160/G160*100)</f>
        <v>100</v>
      </c>
      <c r="J160" s="58" t="n">
        <f aca="false">G160-AE160</f>
        <v>0</v>
      </c>
      <c r="X160" s="59"/>
      <c r="Y160" s="21" t="s">
        <v>353</v>
      </c>
      <c r="Z160" s="27" t="s">
        <v>352</v>
      </c>
      <c r="AA160" s="27" t="s">
        <v>84</v>
      </c>
      <c r="AB160" s="27" t="s">
        <v>33</v>
      </c>
      <c r="AC160" s="22" t="s">
        <v>297</v>
      </c>
      <c r="AD160" s="27"/>
      <c r="AE160" s="24" t="n">
        <v>129</v>
      </c>
      <c r="AF160" s="43" t="n">
        <f aca="false">B160=Z160</f>
        <v>1</v>
      </c>
      <c r="AG160" s="43" t="n">
        <f aca="false">C160=AA160</f>
        <v>1</v>
      </c>
      <c r="AH160" s="43" t="n">
        <f aca="false">D160=AB160</f>
        <v>1</v>
      </c>
      <c r="AI160" s="43" t="n">
        <f aca="false">E160=AC160</f>
        <v>1</v>
      </c>
      <c r="AJ160" s="43" t="n">
        <f aca="false">F160=AD160</f>
        <v>1</v>
      </c>
    </row>
    <row r="161" customFormat="false" ht="15.75" hidden="false" customHeight="false" outlineLevel="0" collapsed="false">
      <c r="A161" s="21" t="s">
        <v>187</v>
      </c>
      <c r="B161" s="27" t="s">
        <v>352</v>
      </c>
      <c r="C161" s="27" t="s">
        <v>84</v>
      </c>
      <c r="D161" s="27" t="s">
        <v>33</v>
      </c>
      <c r="E161" s="22" t="s">
        <v>297</v>
      </c>
      <c r="F161" s="27" t="s">
        <v>188</v>
      </c>
      <c r="G161" s="24" t="n">
        <v>129</v>
      </c>
      <c r="H161" s="24" t="n">
        <v>129</v>
      </c>
      <c r="I161" s="24" t="n">
        <f aca="false">IF(G161=0,0,H161/G161*100)</f>
        <v>100</v>
      </c>
      <c r="J161" s="58" t="n">
        <f aca="false">G161-AE161</f>
        <v>0</v>
      </c>
      <c r="X161" s="59" t="n">
        <f aca="false">J161-SUBTOTAL(9,K161:W161)</f>
        <v>0</v>
      </c>
      <c r="Y161" s="21" t="s">
        <v>187</v>
      </c>
      <c r="Z161" s="27" t="s">
        <v>352</v>
      </c>
      <c r="AA161" s="27" t="s">
        <v>84</v>
      </c>
      <c r="AB161" s="27" t="s">
        <v>33</v>
      </c>
      <c r="AC161" s="22" t="s">
        <v>297</v>
      </c>
      <c r="AD161" s="27" t="s">
        <v>188</v>
      </c>
      <c r="AE161" s="24" t="n">
        <v>129</v>
      </c>
      <c r="AF161" s="43" t="n">
        <f aca="false">B161=Z161</f>
        <v>1</v>
      </c>
      <c r="AG161" s="43" t="n">
        <f aca="false">C161=AA161</f>
        <v>1</v>
      </c>
      <c r="AH161" s="43" t="n">
        <f aca="false">D161=AB161</f>
        <v>1</v>
      </c>
      <c r="AI161" s="43" t="n">
        <f aca="false">E161=AC161</f>
        <v>1</v>
      </c>
      <c r="AJ161" s="43" t="n">
        <f aca="false">F161=AD161</f>
        <v>1</v>
      </c>
    </row>
    <row r="162" s="68" customFormat="true" ht="15.75" hidden="false" customHeight="false" outlineLevel="0" collapsed="false">
      <c r="A162" s="60" t="s">
        <v>301</v>
      </c>
      <c r="B162" s="61" t="s">
        <v>352</v>
      </c>
      <c r="C162" s="61" t="s">
        <v>157</v>
      </c>
      <c r="D162" s="61"/>
      <c r="E162" s="61"/>
      <c r="F162" s="61"/>
      <c r="G162" s="62" t="n">
        <f aca="false">G163</f>
        <v>3000</v>
      </c>
      <c r="H162" s="62" t="n">
        <f aca="false">H163</f>
        <v>2225</v>
      </c>
      <c r="I162" s="62" t="n">
        <f aca="false">IF(G162=0,0,H162/G162*100)</f>
        <v>74.1666666666667</v>
      </c>
      <c r="J162" s="58" t="n">
        <f aca="false">G162-AE162</f>
        <v>0</v>
      </c>
      <c r="K162" s="45"/>
      <c r="L162" s="45"/>
      <c r="M162" s="45"/>
      <c r="N162" s="45"/>
      <c r="O162" s="45"/>
      <c r="P162" s="45"/>
      <c r="Q162" s="45"/>
      <c r="R162" s="43"/>
      <c r="S162" s="43"/>
      <c r="X162" s="59"/>
      <c r="Y162" s="60" t="s">
        <v>301</v>
      </c>
      <c r="Z162" s="61" t="s">
        <v>352</v>
      </c>
      <c r="AA162" s="61" t="s">
        <v>157</v>
      </c>
      <c r="AB162" s="61"/>
      <c r="AC162" s="61"/>
      <c r="AD162" s="61"/>
      <c r="AE162" s="62" t="n">
        <v>3000</v>
      </c>
      <c r="AF162" s="43" t="n">
        <f aca="false">B162=Z162</f>
        <v>1</v>
      </c>
      <c r="AG162" s="43" t="n">
        <f aca="false">C162=AA162</f>
        <v>1</v>
      </c>
      <c r="AH162" s="43" t="n">
        <f aca="false">D162=AB162</f>
        <v>1</v>
      </c>
      <c r="AI162" s="43" t="n">
        <f aca="false">E162=AC162</f>
        <v>1</v>
      </c>
      <c r="AJ162" s="43" t="n">
        <f aca="false">F162=AD162</f>
        <v>1</v>
      </c>
    </row>
    <row r="163" s="68" customFormat="true" ht="15.75" hidden="false" customHeight="true" outlineLevel="0" collapsed="false">
      <c r="A163" s="21" t="s">
        <v>302</v>
      </c>
      <c r="B163" s="27" t="n">
        <v>901</v>
      </c>
      <c r="C163" s="22" t="s">
        <v>157</v>
      </c>
      <c r="D163" s="22" t="s">
        <v>20</v>
      </c>
      <c r="E163" s="22"/>
      <c r="F163" s="22"/>
      <c r="G163" s="24" t="n">
        <f aca="false">G164</f>
        <v>3000</v>
      </c>
      <c r="H163" s="24" t="n">
        <f aca="false">H164</f>
        <v>2225</v>
      </c>
      <c r="I163" s="24" t="n">
        <f aca="false">IF(G163=0,0,H163/G163*100)</f>
        <v>74.1666666666667</v>
      </c>
      <c r="J163" s="58" t="n">
        <f aca="false">G163-AE163</f>
        <v>0</v>
      </c>
      <c r="K163" s="45"/>
      <c r="L163" s="45"/>
      <c r="M163" s="45"/>
      <c r="N163" s="45"/>
      <c r="O163" s="45"/>
      <c r="P163" s="45"/>
      <c r="Q163" s="45"/>
      <c r="R163" s="43"/>
      <c r="S163" s="43"/>
      <c r="X163" s="59"/>
      <c r="Y163" s="21" t="s">
        <v>302</v>
      </c>
      <c r="Z163" s="27" t="n">
        <v>901</v>
      </c>
      <c r="AA163" s="22" t="s">
        <v>157</v>
      </c>
      <c r="AB163" s="22" t="s">
        <v>20</v>
      </c>
      <c r="AC163" s="22"/>
      <c r="AD163" s="22"/>
      <c r="AE163" s="24" t="n">
        <v>3000</v>
      </c>
      <c r="AF163" s="43" t="n">
        <f aca="false">B163=Z163</f>
        <v>1</v>
      </c>
      <c r="AG163" s="43" t="n">
        <f aca="false">C163=AA163</f>
        <v>1</v>
      </c>
      <c r="AH163" s="43" t="n">
        <f aca="false">D163=AB163</f>
        <v>1</v>
      </c>
      <c r="AI163" s="43" t="n">
        <f aca="false">E163=AC163</f>
        <v>1</v>
      </c>
      <c r="AJ163" s="43" t="n">
        <f aca="false">F163=AD163</f>
        <v>1</v>
      </c>
    </row>
    <row r="164" s="68" customFormat="true" ht="33" hidden="false" customHeight="true" outlineLevel="0" collapsed="false">
      <c r="A164" s="21" t="s">
        <v>303</v>
      </c>
      <c r="B164" s="27" t="n">
        <v>901</v>
      </c>
      <c r="C164" s="22" t="s">
        <v>157</v>
      </c>
      <c r="D164" s="22" t="s">
        <v>20</v>
      </c>
      <c r="E164" s="22" t="s">
        <v>304</v>
      </c>
      <c r="F164" s="22"/>
      <c r="G164" s="24" t="n">
        <f aca="false">G165</f>
        <v>3000</v>
      </c>
      <c r="H164" s="24" t="n">
        <f aca="false">H165</f>
        <v>2225</v>
      </c>
      <c r="I164" s="24" t="n">
        <f aca="false">IF(G164=0,0,H164/G164*100)</f>
        <v>74.1666666666667</v>
      </c>
      <c r="J164" s="58" t="n">
        <f aca="false">G164-AE164</f>
        <v>0</v>
      </c>
      <c r="K164" s="45"/>
      <c r="L164" s="45"/>
      <c r="M164" s="45"/>
      <c r="N164" s="45"/>
      <c r="O164" s="45"/>
      <c r="P164" s="45"/>
      <c r="Q164" s="45"/>
      <c r="R164" s="43"/>
      <c r="S164" s="43"/>
      <c r="X164" s="59"/>
      <c r="Y164" s="21" t="s">
        <v>303</v>
      </c>
      <c r="Z164" s="27" t="n">
        <v>901</v>
      </c>
      <c r="AA164" s="22" t="s">
        <v>157</v>
      </c>
      <c r="AB164" s="22" t="s">
        <v>20</v>
      </c>
      <c r="AC164" s="22" t="s">
        <v>304</v>
      </c>
      <c r="AD164" s="22"/>
      <c r="AE164" s="24" t="n">
        <v>3000</v>
      </c>
      <c r="AF164" s="43" t="n">
        <f aca="false">B164=Z164</f>
        <v>1</v>
      </c>
      <c r="AG164" s="43" t="n">
        <f aca="false">C164=AA164</f>
        <v>1</v>
      </c>
      <c r="AH164" s="43" t="n">
        <f aca="false">D164=AB164</f>
        <v>1</v>
      </c>
      <c r="AI164" s="43" t="n">
        <f aca="false">E164=AC164</f>
        <v>1</v>
      </c>
      <c r="AJ164" s="43" t="n">
        <f aca="false">F164=AD164</f>
        <v>1</v>
      </c>
    </row>
    <row r="165" s="68" customFormat="true" ht="15.75" hidden="false" customHeight="true" outlineLevel="0" collapsed="false">
      <c r="A165" s="21" t="s">
        <v>119</v>
      </c>
      <c r="B165" s="27" t="n">
        <v>901</v>
      </c>
      <c r="C165" s="22" t="s">
        <v>157</v>
      </c>
      <c r="D165" s="22" t="s">
        <v>20</v>
      </c>
      <c r="E165" s="22" t="s">
        <v>304</v>
      </c>
      <c r="F165" s="22"/>
      <c r="G165" s="24" t="n">
        <f aca="false">G166</f>
        <v>3000</v>
      </c>
      <c r="H165" s="24" t="n">
        <f aca="false">H166</f>
        <v>2225</v>
      </c>
      <c r="I165" s="24" t="n">
        <f aca="false">IF(G165=0,0,H165/G165*100)</f>
        <v>74.1666666666667</v>
      </c>
      <c r="J165" s="58" t="n">
        <f aca="false">G165-AE165</f>
        <v>0</v>
      </c>
      <c r="K165" s="45"/>
      <c r="L165" s="45"/>
      <c r="M165" s="45"/>
      <c r="N165" s="45"/>
      <c r="O165" s="45"/>
      <c r="P165" s="45"/>
      <c r="Q165" s="45"/>
      <c r="R165" s="43"/>
      <c r="S165" s="43"/>
      <c r="X165" s="59"/>
      <c r="Y165" s="21" t="s">
        <v>119</v>
      </c>
      <c r="Z165" s="27" t="n">
        <v>901</v>
      </c>
      <c r="AA165" s="22" t="s">
        <v>157</v>
      </c>
      <c r="AB165" s="22" t="s">
        <v>20</v>
      </c>
      <c r="AC165" s="22" t="s">
        <v>304</v>
      </c>
      <c r="AD165" s="22"/>
      <c r="AE165" s="24" t="n">
        <v>3000</v>
      </c>
      <c r="AF165" s="43" t="n">
        <f aca="false">B165=Z165</f>
        <v>1</v>
      </c>
      <c r="AG165" s="43" t="n">
        <f aca="false">C165=AA165</f>
        <v>1</v>
      </c>
      <c r="AH165" s="43" t="n">
        <f aca="false">D165=AB165</f>
        <v>1</v>
      </c>
      <c r="AI165" s="43" t="n">
        <f aca="false">E165=AC165</f>
        <v>1</v>
      </c>
      <c r="AJ165" s="43" t="n">
        <f aca="false">F165=AD165</f>
        <v>1</v>
      </c>
    </row>
    <row r="166" s="68" customFormat="true" ht="18" hidden="false" customHeight="true" outlineLevel="0" collapsed="false">
      <c r="A166" s="21" t="s">
        <v>305</v>
      </c>
      <c r="B166" s="27" t="n">
        <v>901</v>
      </c>
      <c r="C166" s="22" t="s">
        <v>157</v>
      </c>
      <c r="D166" s="22" t="s">
        <v>20</v>
      </c>
      <c r="E166" s="22" t="s">
        <v>304</v>
      </c>
      <c r="F166" s="22" t="s">
        <v>306</v>
      </c>
      <c r="G166" s="24" t="n">
        <v>3000</v>
      </c>
      <c r="H166" s="24" t="n">
        <v>2225</v>
      </c>
      <c r="I166" s="24" t="n">
        <f aca="false">IF(G166=0,0,H166/G166*100)</f>
        <v>74.1666666666667</v>
      </c>
      <c r="J166" s="58" t="n">
        <f aca="false">G166-AE166</f>
        <v>0</v>
      </c>
      <c r="K166" s="45"/>
      <c r="L166" s="45"/>
      <c r="M166" s="45"/>
      <c r="N166" s="45"/>
      <c r="O166" s="45"/>
      <c r="P166" s="45"/>
      <c r="Q166" s="45"/>
      <c r="R166" s="43"/>
      <c r="S166" s="43"/>
      <c r="X166" s="59" t="n">
        <f aca="false">J166-SUBTOTAL(9,K166:W166)</f>
        <v>0</v>
      </c>
      <c r="Y166" s="21" t="s">
        <v>305</v>
      </c>
      <c r="Z166" s="27" t="n">
        <v>901</v>
      </c>
      <c r="AA166" s="22" t="s">
        <v>157</v>
      </c>
      <c r="AB166" s="22" t="s">
        <v>20</v>
      </c>
      <c r="AC166" s="22" t="s">
        <v>304</v>
      </c>
      <c r="AD166" s="22" t="s">
        <v>306</v>
      </c>
      <c r="AE166" s="24" t="n">
        <v>3000</v>
      </c>
      <c r="AF166" s="43" t="n">
        <f aca="false">B166=Z166</f>
        <v>1</v>
      </c>
      <c r="AG166" s="43" t="n">
        <f aca="false">C166=AA166</f>
        <v>1</v>
      </c>
      <c r="AH166" s="43" t="n">
        <f aca="false">D166=AB166</f>
        <v>1</v>
      </c>
      <c r="AI166" s="43" t="n">
        <f aca="false">E166=AC166</f>
        <v>1</v>
      </c>
      <c r="AJ166" s="43" t="n">
        <f aca="false">F166=AD166</f>
        <v>1</v>
      </c>
    </row>
    <row r="167" s="68" customFormat="true" ht="31.5" hidden="false" customHeight="true" outlineLevel="0" collapsed="false">
      <c r="A167" s="17" t="s">
        <v>354</v>
      </c>
      <c r="B167" s="18" t="n">
        <v>902</v>
      </c>
      <c r="C167" s="18"/>
      <c r="D167" s="61"/>
      <c r="E167" s="61"/>
      <c r="F167" s="61"/>
      <c r="G167" s="57" t="n">
        <f aca="false">G168+G224+G245+G272+G282+G287+G260+G221</f>
        <v>261512.9</v>
      </c>
      <c r="H167" s="57" t="n">
        <f aca="false">H168+H224+H245+H272+H282+H287+H260+H221</f>
        <v>174666.2</v>
      </c>
      <c r="I167" s="57" t="n">
        <f aca="false">IF(G167=0,0,H167/G167*100)</f>
        <v>66.79066309922</v>
      </c>
      <c r="J167" s="58" t="n">
        <f aca="false">G167-AE167</f>
        <v>177.600000000006</v>
      </c>
      <c r="K167" s="45"/>
      <c r="L167" s="45"/>
      <c r="M167" s="45"/>
      <c r="N167" s="45"/>
      <c r="O167" s="45"/>
      <c r="P167" s="45"/>
      <c r="Q167" s="45"/>
      <c r="R167" s="43"/>
      <c r="S167" s="43"/>
      <c r="X167" s="59"/>
      <c r="Y167" s="17" t="s">
        <v>354</v>
      </c>
      <c r="Z167" s="18" t="n">
        <v>902</v>
      </c>
      <c r="AA167" s="18"/>
      <c r="AB167" s="61"/>
      <c r="AC167" s="61"/>
      <c r="AD167" s="61"/>
      <c r="AE167" s="57" t="n">
        <v>261335.3</v>
      </c>
      <c r="AF167" s="43" t="n">
        <f aca="false">B167=Z167</f>
        <v>1</v>
      </c>
      <c r="AG167" s="43" t="n">
        <f aca="false">C167=AA167</f>
        <v>1</v>
      </c>
      <c r="AH167" s="43" t="n">
        <f aca="false">D167=AB167</f>
        <v>1</v>
      </c>
      <c r="AI167" s="43" t="n">
        <f aca="false">E167=AC167</f>
        <v>1</v>
      </c>
      <c r="AJ167" s="43" t="n">
        <f aca="false">F167=AD167</f>
        <v>1</v>
      </c>
    </row>
    <row r="168" s="68" customFormat="true" ht="15.75" hidden="false" customHeight="true" outlineLevel="0" collapsed="false">
      <c r="A168" s="60" t="s">
        <v>16</v>
      </c>
      <c r="B168" s="61" t="s">
        <v>355</v>
      </c>
      <c r="C168" s="61" t="s">
        <v>17</v>
      </c>
      <c r="D168" s="27"/>
      <c r="E168" s="27"/>
      <c r="F168" s="27"/>
      <c r="G168" s="62" t="n">
        <f aca="false">G169+G181+G185+G207</f>
        <v>76678.7</v>
      </c>
      <c r="H168" s="62" t="n">
        <f aca="false">H169+H181+H185+H207</f>
        <v>41248.9</v>
      </c>
      <c r="I168" s="62" t="n">
        <f aca="false">IF(G168=0,0,H168/G168*100)</f>
        <v>53.7944696506331</v>
      </c>
      <c r="J168" s="58" t="n">
        <f aca="false">G168-AE168</f>
        <v>0.0999999999912689</v>
      </c>
      <c r="K168" s="45"/>
      <c r="L168" s="45"/>
      <c r="M168" s="45"/>
      <c r="N168" s="45"/>
      <c r="O168" s="45"/>
      <c r="P168" s="45"/>
      <c r="Q168" s="45"/>
      <c r="R168" s="43"/>
      <c r="S168" s="43"/>
      <c r="X168" s="59"/>
      <c r="Y168" s="60" t="s">
        <v>16</v>
      </c>
      <c r="Z168" s="61" t="s">
        <v>355</v>
      </c>
      <c r="AA168" s="61" t="s">
        <v>17</v>
      </c>
      <c r="AB168" s="27"/>
      <c r="AC168" s="27"/>
      <c r="AD168" s="27"/>
      <c r="AE168" s="62" t="n">
        <v>76678.6</v>
      </c>
      <c r="AF168" s="43" t="n">
        <f aca="false">B168=Z168</f>
        <v>1</v>
      </c>
      <c r="AG168" s="43" t="n">
        <f aca="false">C168=AA168</f>
        <v>1</v>
      </c>
      <c r="AH168" s="43" t="n">
        <f aca="false">D168=AB168</f>
        <v>1</v>
      </c>
      <c r="AI168" s="43" t="n">
        <f aca="false">E168=AC168</f>
        <v>1</v>
      </c>
      <c r="AJ168" s="43" t="n">
        <f aca="false">F168=AD168</f>
        <v>1</v>
      </c>
    </row>
    <row r="169" s="68" customFormat="true" ht="31.5" hidden="false" customHeight="true" outlineLevel="0" collapsed="false">
      <c r="A169" s="21" t="s">
        <v>32</v>
      </c>
      <c r="B169" s="27" t="n">
        <v>902</v>
      </c>
      <c r="C169" s="22" t="s">
        <v>17</v>
      </c>
      <c r="D169" s="22" t="s">
        <v>33</v>
      </c>
      <c r="E169" s="22"/>
      <c r="F169" s="22"/>
      <c r="G169" s="24" t="n">
        <f aca="false">G170</f>
        <v>4618.5</v>
      </c>
      <c r="H169" s="24" t="n">
        <f aca="false">H170</f>
        <v>3080.2</v>
      </c>
      <c r="I169" s="24" t="n">
        <f aca="false">IF(G169=0,0,H169/G169*100)</f>
        <v>66.6926491285049</v>
      </c>
      <c r="J169" s="58" t="n">
        <f aca="false">G169-AE169</f>
        <v>0</v>
      </c>
      <c r="K169" s="45"/>
      <c r="L169" s="45"/>
      <c r="M169" s="45"/>
      <c r="N169" s="45"/>
      <c r="O169" s="45"/>
      <c r="P169" s="45"/>
      <c r="Q169" s="45"/>
      <c r="R169" s="43"/>
      <c r="S169" s="43"/>
      <c r="X169" s="59"/>
      <c r="Y169" s="21" t="s">
        <v>32</v>
      </c>
      <c r="Z169" s="27" t="n">
        <v>902</v>
      </c>
      <c r="AA169" s="22" t="s">
        <v>17</v>
      </c>
      <c r="AB169" s="22" t="s">
        <v>33</v>
      </c>
      <c r="AC169" s="22"/>
      <c r="AD169" s="22"/>
      <c r="AE169" s="24" t="n">
        <v>4618.5</v>
      </c>
      <c r="AF169" s="43" t="n">
        <f aca="false">B169=Z169</f>
        <v>1</v>
      </c>
      <c r="AG169" s="43" t="n">
        <f aca="false">C169=AA169</f>
        <v>1</v>
      </c>
      <c r="AH169" s="43" t="n">
        <f aca="false">D169=AB169</f>
        <v>1</v>
      </c>
      <c r="AI169" s="43" t="n">
        <f aca="false">E169=AC169</f>
        <v>1</v>
      </c>
      <c r="AJ169" s="43" t="n">
        <f aca="false">F169=AD169</f>
        <v>1</v>
      </c>
    </row>
    <row r="170" s="68" customFormat="true" ht="31.5" hidden="false" customHeight="true" outlineLevel="0" collapsed="false">
      <c r="A170" s="21" t="s">
        <v>34</v>
      </c>
      <c r="B170" s="27" t="n">
        <v>902</v>
      </c>
      <c r="C170" s="22" t="s">
        <v>17</v>
      </c>
      <c r="D170" s="22" t="s">
        <v>33</v>
      </c>
      <c r="E170" s="22"/>
      <c r="F170" s="22"/>
      <c r="G170" s="24" t="n">
        <f aca="false">G171+G175+G177+G179</f>
        <v>4618.5</v>
      </c>
      <c r="H170" s="24" t="n">
        <f aca="false">H171+H175+H177+H179</f>
        <v>3080.2</v>
      </c>
      <c r="I170" s="24" t="n">
        <f aca="false">IF(G170=0,0,H170/G170*100)</f>
        <v>66.6926491285049</v>
      </c>
      <c r="J170" s="58" t="n">
        <f aca="false">G170-AE170</f>
        <v>0</v>
      </c>
      <c r="K170" s="45"/>
      <c r="L170" s="45"/>
      <c r="M170" s="45"/>
      <c r="N170" s="45"/>
      <c r="O170" s="45"/>
      <c r="P170" s="45"/>
      <c r="Q170" s="45"/>
      <c r="R170" s="43"/>
      <c r="S170" s="43"/>
      <c r="X170" s="59"/>
      <c r="Y170" s="21" t="s">
        <v>34</v>
      </c>
      <c r="Z170" s="27" t="n">
        <v>902</v>
      </c>
      <c r="AA170" s="22" t="s">
        <v>17</v>
      </c>
      <c r="AB170" s="22" t="s">
        <v>33</v>
      </c>
      <c r="AC170" s="22"/>
      <c r="AD170" s="22"/>
      <c r="AE170" s="24" t="n">
        <v>4618.5</v>
      </c>
      <c r="AF170" s="43" t="n">
        <f aca="false">B170=Z170</f>
        <v>1</v>
      </c>
      <c r="AG170" s="43" t="n">
        <f aca="false">C170=AA170</f>
        <v>1</v>
      </c>
      <c r="AH170" s="43" t="n">
        <f aca="false">D170=AB170</f>
        <v>1</v>
      </c>
      <c r="AI170" s="43" t="n">
        <f aca="false">E170=AC170</f>
        <v>1</v>
      </c>
      <c r="AJ170" s="43" t="n">
        <f aca="false">F170=AD170</f>
        <v>1</v>
      </c>
    </row>
    <row r="171" customFormat="false" ht="18" hidden="false" customHeight="true" outlineLevel="0" collapsed="false">
      <c r="A171" s="21" t="s">
        <v>35</v>
      </c>
      <c r="B171" s="27" t="n">
        <v>902</v>
      </c>
      <c r="C171" s="22" t="s">
        <v>17</v>
      </c>
      <c r="D171" s="22" t="s">
        <v>33</v>
      </c>
      <c r="E171" s="22" t="s">
        <v>36</v>
      </c>
      <c r="F171" s="22"/>
      <c r="G171" s="24" t="n">
        <f aca="false">G172+G173+G174</f>
        <v>2458.7</v>
      </c>
      <c r="H171" s="24" t="n">
        <f aca="false">H172+H173+H174</f>
        <v>1430.5</v>
      </c>
      <c r="I171" s="24" t="n">
        <f aca="false">IF(G171=0,0,H171/G171*100)</f>
        <v>58.1811526416399</v>
      </c>
      <c r="J171" s="58" t="n">
        <f aca="false">G171-AE171</f>
        <v>0</v>
      </c>
      <c r="X171" s="59"/>
      <c r="Y171" s="21" t="s">
        <v>35</v>
      </c>
      <c r="Z171" s="27" t="n">
        <v>902</v>
      </c>
      <c r="AA171" s="22" t="s">
        <v>17</v>
      </c>
      <c r="AB171" s="22" t="s">
        <v>33</v>
      </c>
      <c r="AC171" s="22" t="s">
        <v>36</v>
      </c>
      <c r="AD171" s="22"/>
      <c r="AE171" s="24" t="n">
        <v>2458.7</v>
      </c>
      <c r="AF171" s="43" t="n">
        <f aca="false">B171=Z171</f>
        <v>1</v>
      </c>
      <c r="AG171" s="43" t="n">
        <f aca="false">C171=AA171</f>
        <v>1</v>
      </c>
      <c r="AH171" s="43" t="n">
        <f aca="false">D171=AB171</f>
        <v>1</v>
      </c>
      <c r="AI171" s="43" t="n">
        <f aca="false">E171=AC171</f>
        <v>1</v>
      </c>
      <c r="AJ171" s="43" t="n">
        <f aca="false">F171=AD171</f>
        <v>1</v>
      </c>
    </row>
    <row r="172" customFormat="false" ht="31.5" hidden="false" customHeight="true" outlineLevel="0" collapsed="false">
      <c r="A172" s="21" t="s">
        <v>24</v>
      </c>
      <c r="B172" s="27" t="n">
        <v>902</v>
      </c>
      <c r="C172" s="22" t="s">
        <v>17</v>
      </c>
      <c r="D172" s="22" t="s">
        <v>33</v>
      </c>
      <c r="E172" s="22" t="s">
        <v>36</v>
      </c>
      <c r="F172" s="22" t="s">
        <v>25</v>
      </c>
      <c r="G172" s="24" t="n">
        <v>2315.7</v>
      </c>
      <c r="H172" s="24" t="n">
        <v>1353</v>
      </c>
      <c r="I172" s="24" t="n">
        <f aca="false">IF(G172=0,0,H172/G172*100)</f>
        <v>58.4272574167638</v>
      </c>
      <c r="J172" s="58" t="n">
        <f aca="false">G172-AE172</f>
        <v>0</v>
      </c>
      <c r="X172" s="59" t="n">
        <f aca="false">J172-SUBTOTAL(9,K172:W172)</f>
        <v>0</v>
      </c>
      <c r="Y172" s="21" t="s">
        <v>24</v>
      </c>
      <c r="Z172" s="27" t="n">
        <v>902</v>
      </c>
      <c r="AA172" s="22" t="s">
        <v>17</v>
      </c>
      <c r="AB172" s="22" t="s">
        <v>33</v>
      </c>
      <c r="AC172" s="22" t="s">
        <v>36</v>
      </c>
      <c r="AD172" s="22" t="s">
        <v>25</v>
      </c>
      <c r="AE172" s="24" t="n">
        <v>2315.7</v>
      </c>
      <c r="AF172" s="43" t="n">
        <f aca="false">B172=Z172</f>
        <v>1</v>
      </c>
      <c r="AG172" s="43" t="n">
        <f aca="false">C172=AA172</f>
        <v>1</v>
      </c>
      <c r="AH172" s="43" t="n">
        <f aca="false">D172=AB172</f>
        <v>1</v>
      </c>
      <c r="AI172" s="43" t="n">
        <f aca="false">E172=AC172</f>
        <v>1</v>
      </c>
      <c r="AJ172" s="43" t="n">
        <f aca="false">F172=AD172</f>
        <v>1</v>
      </c>
    </row>
    <row r="173" customFormat="false" ht="31.5" hidden="false" customHeight="true" outlineLevel="0" collapsed="false">
      <c r="A173" s="21" t="s">
        <v>37</v>
      </c>
      <c r="B173" s="27" t="n">
        <v>902</v>
      </c>
      <c r="C173" s="22" t="s">
        <v>17</v>
      </c>
      <c r="D173" s="22" t="s">
        <v>33</v>
      </c>
      <c r="E173" s="22" t="s">
        <v>36</v>
      </c>
      <c r="F173" s="22" t="s">
        <v>38</v>
      </c>
      <c r="G173" s="24" t="n">
        <v>143</v>
      </c>
      <c r="H173" s="24" t="n">
        <v>77.5</v>
      </c>
      <c r="I173" s="24" t="n">
        <f aca="false">IF(G173=0,0,H173/G173*100)</f>
        <v>54.1958041958042</v>
      </c>
      <c r="J173" s="58" t="n">
        <f aca="false">G173-AE173</f>
        <v>0</v>
      </c>
      <c r="X173" s="59" t="n">
        <f aca="false">J173-SUBTOTAL(9,K173:W173)</f>
        <v>0</v>
      </c>
      <c r="Y173" s="21" t="s">
        <v>37</v>
      </c>
      <c r="Z173" s="27" t="n">
        <v>902</v>
      </c>
      <c r="AA173" s="22" t="s">
        <v>17</v>
      </c>
      <c r="AB173" s="22" t="s">
        <v>33</v>
      </c>
      <c r="AC173" s="22" t="s">
        <v>36</v>
      </c>
      <c r="AD173" s="22" t="s">
        <v>38</v>
      </c>
      <c r="AE173" s="24" t="n">
        <v>143</v>
      </c>
      <c r="AF173" s="43" t="n">
        <f aca="false">B173=Z173</f>
        <v>1</v>
      </c>
      <c r="AG173" s="43" t="n">
        <f aca="false">C173=AA173</f>
        <v>1</v>
      </c>
      <c r="AH173" s="43" t="n">
        <f aca="false">D173=AB173</f>
        <v>1</v>
      </c>
      <c r="AI173" s="43" t="n">
        <f aca="false">E173=AC173</f>
        <v>1</v>
      </c>
      <c r="AJ173" s="43" t="n">
        <f aca="false">F173=AD173</f>
        <v>1</v>
      </c>
    </row>
    <row r="174" customFormat="false" ht="15.75" hidden="true" customHeight="true" outlineLevel="0" collapsed="false">
      <c r="A174" s="21" t="s">
        <v>39</v>
      </c>
      <c r="B174" s="27" t="n">
        <v>902</v>
      </c>
      <c r="C174" s="22" t="s">
        <v>17</v>
      </c>
      <c r="D174" s="22" t="s">
        <v>33</v>
      </c>
      <c r="E174" s="22" t="s">
        <v>36</v>
      </c>
      <c r="F174" s="22" t="s">
        <v>40</v>
      </c>
      <c r="G174" s="24" t="n">
        <v>0</v>
      </c>
      <c r="H174" s="24"/>
      <c r="I174" s="24" t="n">
        <f aca="false">IF(G174=0,0,H174/G174*100)</f>
        <v>0</v>
      </c>
      <c r="J174" s="58" t="n">
        <f aca="false">G174-AE174</f>
        <v>0</v>
      </c>
      <c r="X174" s="59" t="n">
        <f aca="false">J174-SUBTOTAL(9,K174:W174)</f>
        <v>0</v>
      </c>
      <c r="Y174" s="21" t="s">
        <v>39</v>
      </c>
      <c r="Z174" s="27" t="n">
        <v>902</v>
      </c>
      <c r="AA174" s="22" t="s">
        <v>17</v>
      </c>
      <c r="AB174" s="22" t="s">
        <v>33</v>
      </c>
      <c r="AC174" s="22" t="s">
        <v>36</v>
      </c>
      <c r="AD174" s="22" t="s">
        <v>40</v>
      </c>
      <c r="AE174" s="24" t="n">
        <v>0</v>
      </c>
      <c r="AF174" s="43" t="n">
        <f aca="false">B174=Z174</f>
        <v>1</v>
      </c>
      <c r="AG174" s="43" t="n">
        <f aca="false">C174=AA174</f>
        <v>1</v>
      </c>
      <c r="AH174" s="43" t="n">
        <f aca="false">D174=AB174</f>
        <v>1</v>
      </c>
      <c r="AI174" s="43" t="n">
        <f aca="false">E174=AC174</f>
        <v>1</v>
      </c>
      <c r="AJ174" s="43" t="n">
        <f aca="false">F174=AD174</f>
        <v>1</v>
      </c>
    </row>
    <row r="175" customFormat="false" ht="15.75" hidden="false" customHeight="true" outlineLevel="0" collapsed="false">
      <c r="A175" s="21" t="s">
        <v>41</v>
      </c>
      <c r="B175" s="27" t="n">
        <v>902</v>
      </c>
      <c r="C175" s="22" t="s">
        <v>17</v>
      </c>
      <c r="D175" s="22" t="s">
        <v>33</v>
      </c>
      <c r="E175" s="22" t="s">
        <v>42</v>
      </c>
      <c r="F175" s="22"/>
      <c r="G175" s="24" t="n">
        <f aca="false">G176</f>
        <v>20</v>
      </c>
      <c r="H175" s="24" t="n">
        <f aca="false">H176</f>
        <v>0</v>
      </c>
      <c r="I175" s="24" t="n">
        <f aca="false">IF(G175=0,0,H175/G175*100)</f>
        <v>0</v>
      </c>
      <c r="J175" s="58" t="n">
        <f aca="false">G175-AE175</f>
        <v>0</v>
      </c>
      <c r="X175" s="59"/>
      <c r="Y175" s="21" t="s">
        <v>41</v>
      </c>
      <c r="Z175" s="27" t="n">
        <v>902</v>
      </c>
      <c r="AA175" s="22" t="s">
        <v>17</v>
      </c>
      <c r="AB175" s="22" t="s">
        <v>33</v>
      </c>
      <c r="AC175" s="22" t="s">
        <v>42</v>
      </c>
      <c r="AD175" s="22"/>
      <c r="AE175" s="24" t="n">
        <v>20</v>
      </c>
      <c r="AF175" s="43" t="n">
        <f aca="false">B175=Z175</f>
        <v>1</v>
      </c>
      <c r="AG175" s="43" t="n">
        <f aca="false">C175=AA175</f>
        <v>1</v>
      </c>
      <c r="AH175" s="43" t="n">
        <f aca="false">D175=AB175</f>
        <v>1</v>
      </c>
      <c r="AI175" s="43" t="n">
        <f aca="false">E175=AC175</f>
        <v>1</v>
      </c>
      <c r="AJ175" s="43" t="n">
        <f aca="false">F175=AD175</f>
        <v>1</v>
      </c>
    </row>
    <row r="176" customFormat="false" ht="31.5" hidden="false" customHeight="true" outlineLevel="0" collapsed="false">
      <c r="A176" s="21" t="s">
        <v>24</v>
      </c>
      <c r="B176" s="27" t="n">
        <v>902</v>
      </c>
      <c r="C176" s="22" t="s">
        <v>17</v>
      </c>
      <c r="D176" s="22" t="s">
        <v>33</v>
      </c>
      <c r="E176" s="22" t="s">
        <v>42</v>
      </c>
      <c r="F176" s="22" t="s">
        <v>25</v>
      </c>
      <c r="G176" s="24" t="n">
        <v>20</v>
      </c>
      <c r="H176" s="24"/>
      <c r="I176" s="24" t="n">
        <f aca="false">IF(G176=0,0,H176/G176*100)</f>
        <v>0</v>
      </c>
      <c r="J176" s="58" t="n">
        <f aca="false">G176-AE176</f>
        <v>0</v>
      </c>
      <c r="X176" s="59" t="n">
        <f aca="false">J176-SUBTOTAL(9,K176:W176)</f>
        <v>0</v>
      </c>
      <c r="Y176" s="21" t="s">
        <v>24</v>
      </c>
      <c r="Z176" s="27" t="n">
        <v>902</v>
      </c>
      <c r="AA176" s="22" t="s">
        <v>17</v>
      </c>
      <c r="AB176" s="22" t="s">
        <v>33</v>
      </c>
      <c r="AC176" s="22" t="s">
        <v>42</v>
      </c>
      <c r="AD176" s="22" t="s">
        <v>25</v>
      </c>
      <c r="AE176" s="24" t="n">
        <v>20</v>
      </c>
      <c r="AF176" s="43" t="n">
        <f aca="false">B176=Z176</f>
        <v>1</v>
      </c>
      <c r="AG176" s="43" t="n">
        <f aca="false">C176=AA176</f>
        <v>1</v>
      </c>
      <c r="AH176" s="43" t="n">
        <f aca="false">D176=AB176</f>
        <v>1</v>
      </c>
      <c r="AI176" s="43" t="n">
        <f aca="false">E176=AC176</f>
        <v>1</v>
      </c>
      <c r="AJ176" s="43" t="n">
        <f aca="false">F176=AD176</f>
        <v>1</v>
      </c>
    </row>
    <row r="177" customFormat="false" ht="15.75" hidden="false" customHeight="true" outlineLevel="0" collapsed="false">
      <c r="A177" s="21" t="s">
        <v>43</v>
      </c>
      <c r="B177" s="27" t="n">
        <v>902</v>
      </c>
      <c r="C177" s="22" t="s">
        <v>17</v>
      </c>
      <c r="D177" s="22" t="s">
        <v>33</v>
      </c>
      <c r="E177" s="22" t="s">
        <v>44</v>
      </c>
      <c r="F177" s="22"/>
      <c r="G177" s="24" t="n">
        <f aca="false">G178</f>
        <v>2139.8</v>
      </c>
      <c r="H177" s="24" t="n">
        <f aca="false">H178</f>
        <v>1649.7</v>
      </c>
      <c r="I177" s="24" t="n">
        <f aca="false">IF(G177=0,0,H177/G177*100)</f>
        <v>77.0959902794654</v>
      </c>
      <c r="J177" s="58" t="n">
        <f aca="false">G177-AE177</f>
        <v>0</v>
      </c>
      <c r="X177" s="59"/>
      <c r="Y177" s="21" t="s">
        <v>43</v>
      </c>
      <c r="Z177" s="27" t="n">
        <v>902</v>
      </c>
      <c r="AA177" s="22" t="s">
        <v>17</v>
      </c>
      <c r="AB177" s="22" t="s">
        <v>33</v>
      </c>
      <c r="AC177" s="22" t="s">
        <v>44</v>
      </c>
      <c r="AD177" s="22"/>
      <c r="AE177" s="24" t="n">
        <v>2139.8</v>
      </c>
      <c r="AF177" s="43" t="n">
        <f aca="false">B177=Z177</f>
        <v>1</v>
      </c>
      <c r="AG177" s="43" t="n">
        <f aca="false">C177=AA177</f>
        <v>1</v>
      </c>
      <c r="AH177" s="43" t="n">
        <f aca="false">D177=AB177</f>
        <v>1</v>
      </c>
      <c r="AI177" s="43" t="n">
        <f aca="false">E177=AC177</f>
        <v>1</v>
      </c>
      <c r="AJ177" s="43" t="n">
        <f aca="false">F177=AD177</f>
        <v>1</v>
      </c>
    </row>
    <row r="178" customFormat="false" ht="15.75" hidden="false" customHeight="true" outlineLevel="0" collapsed="false">
      <c r="A178" s="21" t="s">
        <v>24</v>
      </c>
      <c r="B178" s="27" t="n">
        <v>902</v>
      </c>
      <c r="C178" s="22" t="s">
        <v>17</v>
      </c>
      <c r="D178" s="22" t="s">
        <v>33</v>
      </c>
      <c r="E178" s="22" t="s">
        <v>44</v>
      </c>
      <c r="F178" s="22" t="s">
        <v>25</v>
      </c>
      <c r="G178" s="24" t="n">
        <v>2139.8</v>
      </c>
      <c r="H178" s="24" t="n">
        <v>1649.7</v>
      </c>
      <c r="I178" s="24" t="n">
        <f aca="false">IF(G178=0,0,H178/G178*100)</f>
        <v>77.0959902794654</v>
      </c>
      <c r="J178" s="58" t="n">
        <f aca="false">G178-AE178</f>
        <v>0</v>
      </c>
      <c r="X178" s="59" t="n">
        <f aca="false">J178-SUBTOTAL(9,K178:W178)</f>
        <v>0</v>
      </c>
      <c r="Y178" s="21" t="s">
        <v>24</v>
      </c>
      <c r="Z178" s="27" t="n">
        <v>902</v>
      </c>
      <c r="AA178" s="22" t="s">
        <v>17</v>
      </c>
      <c r="AB178" s="22" t="s">
        <v>33</v>
      </c>
      <c r="AC178" s="22" t="s">
        <v>44</v>
      </c>
      <c r="AD178" s="22" t="s">
        <v>25</v>
      </c>
      <c r="AE178" s="24" t="n">
        <v>2139.8</v>
      </c>
      <c r="AF178" s="43" t="n">
        <f aca="false">B178=Z178</f>
        <v>1</v>
      </c>
      <c r="AG178" s="43" t="n">
        <f aca="false">C178=AA178</f>
        <v>1</v>
      </c>
      <c r="AH178" s="43" t="n">
        <f aca="false">D178=AB178</f>
        <v>1</v>
      </c>
      <c r="AI178" s="43" t="n">
        <f aca="false">E178=AC178</f>
        <v>1</v>
      </c>
      <c r="AJ178" s="43" t="n">
        <f aca="false">F178=AD178</f>
        <v>1</v>
      </c>
    </row>
    <row r="179" customFormat="false" ht="31.5" hidden="true" customHeight="true" outlineLevel="0" collapsed="false">
      <c r="A179" s="21" t="s">
        <v>28</v>
      </c>
      <c r="B179" s="27" t="n">
        <v>902</v>
      </c>
      <c r="C179" s="22" t="s">
        <v>17</v>
      </c>
      <c r="D179" s="22" t="s">
        <v>33</v>
      </c>
      <c r="E179" s="22" t="s">
        <v>29</v>
      </c>
      <c r="F179" s="22"/>
      <c r="G179" s="24" t="n">
        <f aca="false">G180</f>
        <v>0</v>
      </c>
      <c r="H179" s="24" t="n">
        <f aca="false">H180</f>
        <v>0</v>
      </c>
      <c r="I179" s="24" t="n">
        <f aca="false">IF(G179=0,0,H179/G179*100)</f>
        <v>0</v>
      </c>
      <c r="J179" s="58" t="n">
        <f aca="false">G179-AE179</f>
        <v>0</v>
      </c>
      <c r="X179" s="59"/>
      <c r="Y179" s="21" t="s">
        <v>28</v>
      </c>
      <c r="Z179" s="27" t="n">
        <v>902</v>
      </c>
      <c r="AA179" s="22" t="s">
        <v>17</v>
      </c>
      <c r="AB179" s="22" t="s">
        <v>33</v>
      </c>
      <c r="AC179" s="22" t="s">
        <v>29</v>
      </c>
      <c r="AD179" s="22"/>
      <c r="AE179" s="24" t="n">
        <v>0</v>
      </c>
      <c r="AF179" s="43" t="n">
        <f aca="false">B179=Z179</f>
        <v>1</v>
      </c>
      <c r="AG179" s="43" t="n">
        <f aca="false">C179=AA179</f>
        <v>1</v>
      </c>
      <c r="AH179" s="43" t="n">
        <f aca="false">D179=AB179</f>
        <v>1</v>
      </c>
      <c r="AI179" s="43" t="n">
        <f aca="false">E179=AC179</f>
        <v>1</v>
      </c>
      <c r="AJ179" s="43" t="n">
        <f aca="false">F179=AD179</f>
        <v>1</v>
      </c>
    </row>
    <row r="180" customFormat="false" ht="31.5" hidden="true" customHeight="true" outlineLevel="0" collapsed="false">
      <c r="A180" s="21" t="s">
        <v>24</v>
      </c>
      <c r="B180" s="27" t="n">
        <v>902</v>
      </c>
      <c r="C180" s="22" t="s">
        <v>17</v>
      </c>
      <c r="D180" s="22" t="s">
        <v>33</v>
      </c>
      <c r="E180" s="22" t="s">
        <v>29</v>
      </c>
      <c r="F180" s="22" t="s">
        <v>25</v>
      </c>
      <c r="G180" s="24" t="n">
        <v>0</v>
      </c>
      <c r="H180" s="24"/>
      <c r="I180" s="24" t="n">
        <f aca="false">IF(G180=0,0,H180/G180*100)</f>
        <v>0</v>
      </c>
      <c r="J180" s="58" t="n">
        <f aca="false">G180-AE180</f>
        <v>0</v>
      </c>
      <c r="T180" s="64"/>
      <c r="U180" s="64"/>
      <c r="V180" s="64"/>
      <c r="W180" s="64"/>
      <c r="X180" s="59" t="n">
        <f aca="false">J180-SUBTOTAL(9,K180:W180)</f>
        <v>0</v>
      </c>
      <c r="Y180" s="21" t="s">
        <v>24</v>
      </c>
      <c r="Z180" s="27" t="n">
        <v>902</v>
      </c>
      <c r="AA180" s="22" t="s">
        <v>17</v>
      </c>
      <c r="AB180" s="22" t="s">
        <v>33</v>
      </c>
      <c r="AC180" s="22" t="s">
        <v>29</v>
      </c>
      <c r="AD180" s="22" t="s">
        <v>25</v>
      </c>
      <c r="AE180" s="24" t="n">
        <v>0</v>
      </c>
      <c r="AF180" s="43" t="n">
        <f aca="false">B180=Z180</f>
        <v>1</v>
      </c>
      <c r="AG180" s="43" t="n">
        <f aca="false">C180=AA180</f>
        <v>1</v>
      </c>
      <c r="AH180" s="43" t="n">
        <f aca="false">D180=AB180</f>
        <v>1</v>
      </c>
      <c r="AI180" s="43" t="n">
        <f aca="false">E180=AC180</f>
        <v>1</v>
      </c>
      <c r="AJ180" s="43" t="n">
        <f aca="false">F180=AD180</f>
        <v>1</v>
      </c>
    </row>
    <row r="181" customFormat="false" ht="15.75" hidden="false" customHeight="true" outlineLevel="0" collapsed="false">
      <c r="A181" s="21" t="s">
        <v>45</v>
      </c>
      <c r="B181" s="27" t="s">
        <v>355</v>
      </c>
      <c r="C181" s="22" t="s">
        <v>17</v>
      </c>
      <c r="D181" s="22" t="s">
        <v>46</v>
      </c>
      <c r="E181" s="61"/>
      <c r="F181" s="61"/>
      <c r="G181" s="24" t="n">
        <f aca="false">G182</f>
        <v>2</v>
      </c>
      <c r="H181" s="24" t="n">
        <f aca="false">H182</f>
        <v>2</v>
      </c>
      <c r="I181" s="24" t="n">
        <f aca="false">IF(G181=0,0,H181/G181*100)</f>
        <v>100</v>
      </c>
      <c r="J181" s="58" t="n">
        <f aca="false">G181-AE181</f>
        <v>0</v>
      </c>
      <c r="X181" s="59"/>
      <c r="Y181" s="21" t="s">
        <v>45</v>
      </c>
      <c r="Z181" s="27" t="s">
        <v>355</v>
      </c>
      <c r="AA181" s="22" t="s">
        <v>17</v>
      </c>
      <c r="AB181" s="22" t="s">
        <v>46</v>
      </c>
      <c r="AC181" s="61"/>
      <c r="AD181" s="61"/>
      <c r="AE181" s="24" t="n">
        <v>2</v>
      </c>
      <c r="AF181" s="43" t="n">
        <f aca="false">B181=Z181</f>
        <v>1</v>
      </c>
      <c r="AG181" s="43" t="n">
        <f aca="false">C181=AA181</f>
        <v>1</v>
      </c>
      <c r="AH181" s="43" t="n">
        <f aca="false">D181=AB181</f>
        <v>1</v>
      </c>
      <c r="AI181" s="43" t="n">
        <f aca="false">E181=AC181</f>
        <v>1</v>
      </c>
      <c r="AJ181" s="43" t="n">
        <f aca="false">F181=AD181</f>
        <v>1</v>
      </c>
    </row>
    <row r="182" customFormat="false" ht="31.5" hidden="false" customHeight="true" outlineLevel="0" collapsed="false">
      <c r="A182" s="21" t="s">
        <v>61</v>
      </c>
      <c r="B182" s="27" t="s">
        <v>355</v>
      </c>
      <c r="C182" s="27" t="s">
        <v>17</v>
      </c>
      <c r="D182" s="27" t="s">
        <v>46</v>
      </c>
      <c r="E182" s="27" t="s">
        <v>62</v>
      </c>
      <c r="F182" s="27"/>
      <c r="G182" s="24" t="n">
        <f aca="false">G183</f>
        <v>2</v>
      </c>
      <c r="H182" s="24" t="n">
        <f aca="false">H183</f>
        <v>2</v>
      </c>
      <c r="I182" s="24" t="n">
        <f aca="false">IF(G182=0,0,H182/G182*100)</f>
        <v>100</v>
      </c>
      <c r="J182" s="58" t="n">
        <f aca="false">G182-AE182</f>
        <v>0</v>
      </c>
      <c r="X182" s="59"/>
      <c r="Y182" s="21" t="s">
        <v>61</v>
      </c>
      <c r="Z182" s="27" t="s">
        <v>355</v>
      </c>
      <c r="AA182" s="27" t="s">
        <v>17</v>
      </c>
      <c r="AB182" s="27" t="s">
        <v>46</v>
      </c>
      <c r="AC182" s="27" t="s">
        <v>62</v>
      </c>
      <c r="AD182" s="27"/>
      <c r="AE182" s="24" t="n">
        <v>2</v>
      </c>
      <c r="AF182" s="43" t="n">
        <f aca="false">B182=Z182</f>
        <v>1</v>
      </c>
      <c r="AG182" s="43" t="n">
        <f aca="false">C182=AA182</f>
        <v>1</v>
      </c>
      <c r="AH182" s="43" t="n">
        <f aca="false">D182=AB182</f>
        <v>1</v>
      </c>
      <c r="AI182" s="43" t="n">
        <f aca="false">E182=AC182</f>
        <v>1</v>
      </c>
      <c r="AJ182" s="43" t="n">
        <f aca="false">F182=AD182</f>
        <v>1</v>
      </c>
    </row>
    <row r="183" customFormat="false" ht="15.75" hidden="false" customHeight="true" outlineLevel="0" collapsed="false">
      <c r="A183" s="28" t="s">
        <v>63</v>
      </c>
      <c r="B183" s="27" t="s">
        <v>355</v>
      </c>
      <c r="C183" s="27" t="s">
        <v>17</v>
      </c>
      <c r="D183" s="27" t="s">
        <v>46</v>
      </c>
      <c r="E183" s="27" t="s">
        <v>62</v>
      </c>
      <c r="F183" s="27" t="s">
        <v>64</v>
      </c>
      <c r="G183" s="24" t="n">
        <f aca="false">G184</f>
        <v>2</v>
      </c>
      <c r="H183" s="24" t="n">
        <f aca="false">H184</f>
        <v>2</v>
      </c>
      <c r="I183" s="24" t="n">
        <f aca="false">IF(G183=0,0,H183/G183*100)</f>
        <v>100</v>
      </c>
      <c r="J183" s="58" t="n">
        <f aca="false">G183-AE183</f>
        <v>0</v>
      </c>
      <c r="X183" s="59" t="n">
        <f aca="false">J183-SUBTOTAL(9,K183:W183)</f>
        <v>0</v>
      </c>
      <c r="Y183" s="29" t="s">
        <v>63</v>
      </c>
      <c r="Z183" s="27" t="s">
        <v>355</v>
      </c>
      <c r="AA183" s="27" t="s">
        <v>17</v>
      </c>
      <c r="AB183" s="27" t="s">
        <v>46</v>
      </c>
      <c r="AC183" s="27" t="s">
        <v>62</v>
      </c>
      <c r="AD183" s="27" t="s">
        <v>64</v>
      </c>
      <c r="AE183" s="24" t="n">
        <v>2</v>
      </c>
      <c r="AF183" s="43" t="n">
        <f aca="false">B183=Z183</f>
        <v>1</v>
      </c>
      <c r="AG183" s="43" t="n">
        <f aca="false">C183=AA183</f>
        <v>1</v>
      </c>
      <c r="AH183" s="43" t="n">
        <f aca="false">D183=AB183</f>
        <v>1</v>
      </c>
      <c r="AI183" s="43" t="n">
        <f aca="false">E183=AC183</f>
        <v>1</v>
      </c>
      <c r="AJ183" s="43" t="n">
        <f aca="false">F183=AD183</f>
        <v>1</v>
      </c>
    </row>
    <row r="184" customFormat="false" ht="17.25" hidden="false" customHeight="true" outlineLevel="0" collapsed="false">
      <c r="A184" s="28" t="s">
        <v>65</v>
      </c>
      <c r="B184" s="27" t="s">
        <v>355</v>
      </c>
      <c r="C184" s="27" t="s">
        <v>17</v>
      </c>
      <c r="D184" s="27" t="s">
        <v>46</v>
      </c>
      <c r="E184" s="27" t="s">
        <v>62</v>
      </c>
      <c r="F184" s="27" t="s">
        <v>66</v>
      </c>
      <c r="G184" s="24" t="n">
        <v>2</v>
      </c>
      <c r="H184" s="24" t="n">
        <v>2</v>
      </c>
      <c r="I184" s="24" t="n">
        <f aca="false">IF(G184=0,0,H184/G184*100)</f>
        <v>100</v>
      </c>
      <c r="J184" s="58" t="n">
        <f aca="false">G184-AE184</f>
        <v>0</v>
      </c>
      <c r="X184" s="59" t="n">
        <f aca="false">J184-SUBTOTAL(9,K184:W184)</f>
        <v>0</v>
      </c>
      <c r="Y184" s="29" t="s">
        <v>65</v>
      </c>
      <c r="Z184" s="27" t="s">
        <v>355</v>
      </c>
      <c r="AA184" s="27" t="s">
        <v>17</v>
      </c>
      <c r="AB184" s="27" t="s">
        <v>46</v>
      </c>
      <c r="AC184" s="27" t="s">
        <v>62</v>
      </c>
      <c r="AD184" s="27" t="s">
        <v>66</v>
      </c>
      <c r="AE184" s="24" t="n">
        <v>2</v>
      </c>
      <c r="AF184" s="43" t="n">
        <f aca="false">B184=Z184</f>
        <v>1</v>
      </c>
      <c r="AG184" s="43" t="n">
        <f aca="false">C184=AA184</f>
        <v>1</v>
      </c>
      <c r="AH184" s="43" t="n">
        <f aca="false">D184=AB184</f>
        <v>1</v>
      </c>
      <c r="AI184" s="43" t="n">
        <f aca="false">E184=AC184</f>
        <v>1</v>
      </c>
      <c r="AJ184" s="43" t="n">
        <f aca="false">F184=AD184</f>
        <v>1</v>
      </c>
    </row>
    <row r="185" customFormat="false" ht="17.25" hidden="false" customHeight="true" outlineLevel="0" collapsed="false">
      <c r="A185" s="21" t="s">
        <v>77</v>
      </c>
      <c r="B185" s="27" t="s">
        <v>355</v>
      </c>
      <c r="C185" s="27" t="s">
        <v>17</v>
      </c>
      <c r="D185" s="27" t="s">
        <v>78</v>
      </c>
      <c r="E185" s="27"/>
      <c r="F185" s="27"/>
      <c r="G185" s="24" t="n">
        <f aca="false">G186+G203</f>
        <v>13115.6</v>
      </c>
      <c r="H185" s="24" t="n">
        <f aca="false">H186+H203</f>
        <v>8526.1</v>
      </c>
      <c r="I185" s="24" t="n">
        <f aca="false">IF(G185=0,0,H185/G185*100)</f>
        <v>65.0073195278904</v>
      </c>
      <c r="J185" s="58" t="n">
        <f aca="false">G185-AE185</f>
        <v>0</v>
      </c>
      <c r="X185" s="59"/>
      <c r="Y185" s="21" t="s">
        <v>77</v>
      </c>
      <c r="Z185" s="27" t="s">
        <v>355</v>
      </c>
      <c r="AA185" s="27" t="s">
        <v>17</v>
      </c>
      <c r="AB185" s="27" t="s">
        <v>78</v>
      </c>
      <c r="AC185" s="27"/>
      <c r="AD185" s="27"/>
      <c r="AE185" s="24" t="n">
        <v>13115.6</v>
      </c>
      <c r="AF185" s="43" t="n">
        <f aca="false">B185=Z185</f>
        <v>1</v>
      </c>
      <c r="AG185" s="43" t="n">
        <f aca="false">C185=AA185</f>
        <v>1</v>
      </c>
      <c r="AH185" s="43" t="n">
        <f aca="false">D185=AB185</f>
        <v>1</v>
      </c>
      <c r="AI185" s="43" t="n">
        <f aca="false">E185=AC185</f>
        <v>1</v>
      </c>
      <c r="AJ185" s="43" t="n">
        <f aca="false">F185=AD185</f>
        <v>1</v>
      </c>
    </row>
    <row r="186" customFormat="false" ht="31.5" hidden="false" customHeight="true" outlineLevel="0" collapsed="false">
      <c r="A186" s="21" t="s">
        <v>34</v>
      </c>
      <c r="B186" s="27" t="s">
        <v>355</v>
      </c>
      <c r="C186" s="22" t="s">
        <v>17</v>
      </c>
      <c r="D186" s="22" t="s">
        <v>78</v>
      </c>
      <c r="E186" s="22"/>
      <c r="F186" s="22"/>
      <c r="G186" s="24" t="n">
        <f aca="false">G187+G191+G193+G197+G199+G201</f>
        <v>12764.1</v>
      </c>
      <c r="H186" s="24" t="n">
        <f aca="false">H187+H191+H193+H197+H199+H201</f>
        <v>8375.6</v>
      </c>
      <c r="I186" s="24" t="n">
        <f aca="false">IF(G186=0,0,H186/G186*100)</f>
        <v>65.6184141459249</v>
      </c>
      <c r="J186" s="58" t="n">
        <f aca="false">G186-AE186</f>
        <v>0</v>
      </c>
      <c r="X186" s="59"/>
      <c r="Y186" s="21" t="s">
        <v>34</v>
      </c>
      <c r="Z186" s="27" t="s">
        <v>355</v>
      </c>
      <c r="AA186" s="22" t="s">
        <v>17</v>
      </c>
      <c r="AB186" s="22" t="s">
        <v>78</v>
      </c>
      <c r="AC186" s="22"/>
      <c r="AD186" s="22"/>
      <c r="AE186" s="24" t="n">
        <v>12764.1</v>
      </c>
      <c r="AF186" s="43" t="n">
        <f aca="false">B186=Z186</f>
        <v>1</v>
      </c>
      <c r="AG186" s="43" t="n">
        <f aca="false">C186=AA186</f>
        <v>1</v>
      </c>
      <c r="AH186" s="43" t="n">
        <f aca="false">D186=AB186</f>
        <v>1</v>
      </c>
      <c r="AI186" s="43" t="n">
        <f aca="false">E186=AC186</f>
        <v>1</v>
      </c>
      <c r="AJ186" s="43" t="n">
        <f aca="false">F186=AD186</f>
        <v>1</v>
      </c>
    </row>
    <row r="187" s="68" customFormat="true" ht="15.75" hidden="false" customHeight="true" outlineLevel="0" collapsed="false">
      <c r="A187" s="21" t="s">
        <v>35</v>
      </c>
      <c r="B187" s="27" t="s">
        <v>355</v>
      </c>
      <c r="C187" s="22" t="s">
        <v>17</v>
      </c>
      <c r="D187" s="22" t="s">
        <v>78</v>
      </c>
      <c r="E187" s="22" t="s">
        <v>36</v>
      </c>
      <c r="F187" s="22"/>
      <c r="G187" s="24" t="n">
        <f aca="false">G188+G189+G190</f>
        <v>9701.4</v>
      </c>
      <c r="H187" s="24" t="n">
        <f aca="false">H188+H189+H190</f>
        <v>6140.6</v>
      </c>
      <c r="I187" s="24" t="n">
        <f aca="false">IF(G187=0,0,H187/G187*100)</f>
        <v>63.2960191312594</v>
      </c>
      <c r="J187" s="58" t="n">
        <f aca="false">G187-AE187</f>
        <v>0</v>
      </c>
      <c r="K187" s="45"/>
      <c r="L187" s="45"/>
      <c r="M187" s="45"/>
      <c r="N187" s="45"/>
      <c r="O187" s="45"/>
      <c r="P187" s="45"/>
      <c r="Q187" s="45"/>
      <c r="R187" s="43"/>
      <c r="S187" s="43"/>
      <c r="X187" s="59"/>
      <c r="Y187" s="21" t="s">
        <v>35</v>
      </c>
      <c r="Z187" s="27" t="s">
        <v>355</v>
      </c>
      <c r="AA187" s="22" t="s">
        <v>17</v>
      </c>
      <c r="AB187" s="22" t="s">
        <v>78</v>
      </c>
      <c r="AC187" s="22" t="s">
        <v>36</v>
      </c>
      <c r="AD187" s="22"/>
      <c r="AE187" s="24" t="n">
        <v>9701.4</v>
      </c>
      <c r="AF187" s="43" t="n">
        <f aca="false">B187=Z187</f>
        <v>1</v>
      </c>
      <c r="AG187" s="43" t="n">
        <f aca="false">C187=AA187</f>
        <v>1</v>
      </c>
      <c r="AH187" s="43" t="n">
        <f aca="false">D187=AB187</f>
        <v>1</v>
      </c>
      <c r="AI187" s="43" t="n">
        <f aca="false">E187=AC187</f>
        <v>1</v>
      </c>
      <c r="AJ187" s="43" t="n">
        <f aca="false">F187=AD187</f>
        <v>1</v>
      </c>
    </row>
    <row r="188" s="68" customFormat="true" ht="15.75" hidden="false" customHeight="true" outlineLevel="0" collapsed="false">
      <c r="A188" s="21" t="s">
        <v>24</v>
      </c>
      <c r="B188" s="27" t="s">
        <v>355</v>
      </c>
      <c r="C188" s="22" t="s">
        <v>17</v>
      </c>
      <c r="D188" s="22" t="s">
        <v>78</v>
      </c>
      <c r="E188" s="22" t="s">
        <v>36</v>
      </c>
      <c r="F188" s="22" t="s">
        <v>25</v>
      </c>
      <c r="G188" s="24" t="n">
        <f aca="false">9379.4+65.3</f>
        <v>9444.7</v>
      </c>
      <c r="H188" s="24" t="n">
        <v>5954.5</v>
      </c>
      <c r="I188" s="24" t="n">
        <f aca="false">IF(G188=0,0,H188/G188*100)</f>
        <v>63.0459411098288</v>
      </c>
      <c r="J188" s="58" t="n">
        <f aca="false">G188-AE188</f>
        <v>0</v>
      </c>
      <c r="K188" s="45"/>
      <c r="L188" s="45"/>
      <c r="M188" s="45"/>
      <c r="N188" s="45"/>
      <c r="O188" s="45"/>
      <c r="P188" s="45"/>
      <c r="Q188" s="45"/>
      <c r="R188" s="43"/>
      <c r="S188" s="43"/>
      <c r="X188" s="59" t="n">
        <f aca="false">J188-SUBTOTAL(9,K188:W188)</f>
        <v>0</v>
      </c>
      <c r="Y188" s="21" t="s">
        <v>24</v>
      </c>
      <c r="Z188" s="27" t="s">
        <v>355</v>
      </c>
      <c r="AA188" s="22" t="s">
        <v>17</v>
      </c>
      <c r="AB188" s="22" t="s">
        <v>78</v>
      </c>
      <c r="AC188" s="22" t="s">
        <v>36</v>
      </c>
      <c r="AD188" s="22" t="s">
        <v>25</v>
      </c>
      <c r="AE188" s="24" t="n">
        <v>9444.7</v>
      </c>
      <c r="AF188" s="43" t="n">
        <f aca="false">B188=Z188</f>
        <v>1</v>
      </c>
      <c r="AG188" s="43" t="n">
        <f aca="false">C188=AA188</f>
        <v>1</v>
      </c>
      <c r="AH188" s="43" t="n">
        <f aca="false">D188=AB188</f>
        <v>1</v>
      </c>
      <c r="AI188" s="43" t="n">
        <f aca="false">E188=AC188</f>
        <v>1</v>
      </c>
      <c r="AJ188" s="43" t="n">
        <f aca="false">F188=AD188</f>
        <v>1</v>
      </c>
    </row>
    <row r="189" s="68" customFormat="true" ht="30" hidden="false" customHeight="true" outlineLevel="0" collapsed="false">
      <c r="A189" s="21" t="s">
        <v>37</v>
      </c>
      <c r="B189" s="27" t="s">
        <v>355</v>
      </c>
      <c r="C189" s="22" t="s">
        <v>17</v>
      </c>
      <c r="D189" s="22" t="s">
        <v>78</v>
      </c>
      <c r="E189" s="22" t="s">
        <v>36</v>
      </c>
      <c r="F189" s="22" t="s">
        <v>38</v>
      </c>
      <c r="G189" s="24" t="n">
        <v>256.5</v>
      </c>
      <c r="H189" s="24" t="n">
        <v>185.9</v>
      </c>
      <c r="I189" s="24" t="n">
        <f aca="false">IF(G189=0,0,H189/G189*100)</f>
        <v>72.4756335282651</v>
      </c>
      <c r="J189" s="58" t="n">
        <f aca="false">G189-AE189</f>
        <v>0</v>
      </c>
      <c r="K189" s="45"/>
      <c r="L189" s="45"/>
      <c r="M189" s="45"/>
      <c r="N189" s="45"/>
      <c r="O189" s="45"/>
      <c r="P189" s="45"/>
      <c r="Q189" s="45"/>
      <c r="R189" s="43"/>
      <c r="S189" s="43"/>
      <c r="X189" s="59" t="n">
        <f aca="false">J189-SUBTOTAL(9,K189:W189)</f>
        <v>0</v>
      </c>
      <c r="Y189" s="21" t="s">
        <v>37</v>
      </c>
      <c r="Z189" s="27" t="s">
        <v>355</v>
      </c>
      <c r="AA189" s="22" t="s">
        <v>17</v>
      </c>
      <c r="AB189" s="22" t="s">
        <v>78</v>
      </c>
      <c r="AC189" s="22" t="s">
        <v>36</v>
      </c>
      <c r="AD189" s="22" t="s">
        <v>38</v>
      </c>
      <c r="AE189" s="24" t="n">
        <v>256.5</v>
      </c>
      <c r="AF189" s="43" t="n">
        <f aca="false">B189=Z189</f>
        <v>1</v>
      </c>
      <c r="AG189" s="43" t="n">
        <f aca="false">C189=AA189</f>
        <v>1</v>
      </c>
      <c r="AH189" s="43" t="n">
        <f aca="false">D189=AB189</f>
        <v>1</v>
      </c>
      <c r="AI189" s="43" t="n">
        <f aca="false">E189=AC189</f>
        <v>1</v>
      </c>
      <c r="AJ189" s="43" t="n">
        <f aca="false">F189=AD189</f>
        <v>1</v>
      </c>
    </row>
    <row r="190" s="68" customFormat="true" ht="15.75" hidden="false" customHeight="true" outlineLevel="0" collapsed="false">
      <c r="A190" s="21" t="s">
        <v>39</v>
      </c>
      <c r="B190" s="27" t="s">
        <v>355</v>
      </c>
      <c r="C190" s="22" t="s">
        <v>17</v>
      </c>
      <c r="D190" s="22" t="s">
        <v>78</v>
      </c>
      <c r="E190" s="22" t="s">
        <v>36</v>
      </c>
      <c r="F190" s="22" t="s">
        <v>40</v>
      </c>
      <c r="G190" s="24" t="n">
        <v>0.2</v>
      </c>
      <c r="H190" s="24" t="n">
        <v>0.2</v>
      </c>
      <c r="I190" s="24" t="n">
        <f aca="false">IF(G190=0,0,H190/G190*100)</f>
        <v>100</v>
      </c>
      <c r="J190" s="58" t="n">
        <f aca="false">G190-AE190</f>
        <v>0</v>
      </c>
      <c r="K190" s="45"/>
      <c r="L190" s="45"/>
      <c r="M190" s="45"/>
      <c r="N190" s="45"/>
      <c r="O190" s="45"/>
      <c r="P190" s="45"/>
      <c r="Q190" s="45"/>
      <c r="R190" s="43"/>
      <c r="S190" s="43"/>
      <c r="X190" s="59" t="n">
        <f aca="false">J190-SUBTOTAL(9,K190:W190)</f>
        <v>0</v>
      </c>
      <c r="Y190" s="21" t="s">
        <v>39</v>
      </c>
      <c r="Z190" s="27" t="s">
        <v>355</v>
      </c>
      <c r="AA190" s="22" t="s">
        <v>17</v>
      </c>
      <c r="AB190" s="22" t="s">
        <v>78</v>
      </c>
      <c r="AC190" s="22" t="s">
        <v>36</v>
      </c>
      <c r="AD190" s="22" t="s">
        <v>40</v>
      </c>
      <c r="AE190" s="24" t="n">
        <v>0.2</v>
      </c>
      <c r="AF190" s="43" t="n">
        <f aca="false">B190=Z190</f>
        <v>1</v>
      </c>
      <c r="AG190" s="43" t="n">
        <f aca="false">C190=AA190</f>
        <v>1</v>
      </c>
      <c r="AH190" s="43" t="n">
        <f aca="false">D190=AB190</f>
        <v>1</v>
      </c>
      <c r="AI190" s="43" t="n">
        <f aca="false">E190=AC190</f>
        <v>1</v>
      </c>
      <c r="AJ190" s="43" t="n">
        <f aca="false">F190=AD190</f>
        <v>1</v>
      </c>
    </row>
    <row r="191" s="68" customFormat="true" ht="15.75" hidden="false" customHeight="true" outlineLevel="0" collapsed="false">
      <c r="A191" s="21" t="s">
        <v>79</v>
      </c>
      <c r="B191" s="27" t="s">
        <v>355</v>
      </c>
      <c r="C191" s="22" t="s">
        <v>17</v>
      </c>
      <c r="D191" s="22" t="s">
        <v>78</v>
      </c>
      <c r="E191" s="22" t="s">
        <v>80</v>
      </c>
      <c r="F191" s="22"/>
      <c r="G191" s="24" t="n">
        <f aca="false">G192</f>
        <v>1687</v>
      </c>
      <c r="H191" s="24" t="n">
        <f aca="false">H192</f>
        <v>1161.6</v>
      </c>
      <c r="I191" s="24" t="n">
        <f aca="false">IF(G191=0,0,H191/G191*100)</f>
        <v>68.8559573206876</v>
      </c>
      <c r="J191" s="58" t="n">
        <f aca="false">G191-AE191</f>
        <v>0</v>
      </c>
      <c r="K191" s="45"/>
      <c r="L191" s="45"/>
      <c r="M191" s="45"/>
      <c r="N191" s="45"/>
      <c r="O191" s="45"/>
      <c r="P191" s="45"/>
      <c r="Q191" s="45"/>
      <c r="R191" s="43"/>
      <c r="S191" s="43"/>
      <c r="X191" s="59"/>
      <c r="Y191" s="21" t="s">
        <v>79</v>
      </c>
      <c r="Z191" s="27" t="s">
        <v>355</v>
      </c>
      <c r="AA191" s="22" t="s">
        <v>17</v>
      </c>
      <c r="AB191" s="22" t="s">
        <v>78</v>
      </c>
      <c r="AC191" s="22" t="s">
        <v>80</v>
      </c>
      <c r="AD191" s="22"/>
      <c r="AE191" s="24" t="n">
        <v>1687</v>
      </c>
      <c r="AF191" s="43" t="n">
        <f aca="false">B191=Z191</f>
        <v>1</v>
      </c>
      <c r="AG191" s="43" t="n">
        <f aca="false">C191=AA191</f>
        <v>1</v>
      </c>
      <c r="AH191" s="43" t="n">
        <f aca="false">D191=AB191</f>
        <v>1</v>
      </c>
      <c r="AI191" s="43" t="n">
        <f aca="false">E191=AC191</f>
        <v>1</v>
      </c>
      <c r="AJ191" s="43" t="n">
        <f aca="false">F191=AD191</f>
        <v>1</v>
      </c>
    </row>
    <row r="192" s="68" customFormat="true" ht="31.5" hidden="false" customHeight="true" outlineLevel="0" collapsed="false">
      <c r="A192" s="21" t="s">
        <v>24</v>
      </c>
      <c r="B192" s="27" t="s">
        <v>355</v>
      </c>
      <c r="C192" s="22" t="s">
        <v>17</v>
      </c>
      <c r="D192" s="22" t="s">
        <v>78</v>
      </c>
      <c r="E192" s="22" t="s">
        <v>80</v>
      </c>
      <c r="F192" s="22" t="s">
        <v>25</v>
      </c>
      <c r="G192" s="24" t="n">
        <v>1687</v>
      </c>
      <c r="H192" s="24" t="n">
        <v>1161.6</v>
      </c>
      <c r="I192" s="24" t="n">
        <f aca="false">IF(G192=0,0,H192/G192*100)</f>
        <v>68.8559573206876</v>
      </c>
      <c r="J192" s="58" t="n">
        <f aca="false">G192-AE192</f>
        <v>0</v>
      </c>
      <c r="K192" s="45"/>
      <c r="L192" s="45"/>
      <c r="M192" s="45"/>
      <c r="N192" s="45"/>
      <c r="O192" s="45"/>
      <c r="P192" s="45"/>
      <c r="Q192" s="45"/>
      <c r="R192" s="43"/>
      <c r="S192" s="43"/>
      <c r="X192" s="59" t="n">
        <f aca="false">J192-SUBTOTAL(9,K192:W192)</f>
        <v>0</v>
      </c>
      <c r="Y192" s="21" t="s">
        <v>24</v>
      </c>
      <c r="Z192" s="27" t="s">
        <v>355</v>
      </c>
      <c r="AA192" s="22" t="s">
        <v>17</v>
      </c>
      <c r="AB192" s="22" t="s">
        <v>78</v>
      </c>
      <c r="AC192" s="22" t="s">
        <v>80</v>
      </c>
      <c r="AD192" s="22" t="s">
        <v>25</v>
      </c>
      <c r="AE192" s="24" t="n">
        <v>1687</v>
      </c>
      <c r="AF192" s="43" t="n">
        <f aca="false">B192=Z192</f>
        <v>1</v>
      </c>
      <c r="AG192" s="43" t="n">
        <f aca="false">C192=AA192</f>
        <v>1</v>
      </c>
      <c r="AH192" s="43" t="n">
        <f aca="false">D192=AB192</f>
        <v>1</v>
      </c>
      <c r="AI192" s="43" t="n">
        <f aca="false">E192=AC192</f>
        <v>1</v>
      </c>
      <c r="AJ192" s="43" t="n">
        <f aca="false">F192=AD192</f>
        <v>1</v>
      </c>
    </row>
    <row r="193" s="68" customFormat="true" ht="15.75" hidden="false" customHeight="true" outlineLevel="0" collapsed="false">
      <c r="A193" s="21" t="s">
        <v>81</v>
      </c>
      <c r="B193" s="27" t="s">
        <v>355</v>
      </c>
      <c r="C193" s="22" t="s">
        <v>17</v>
      </c>
      <c r="D193" s="22" t="s">
        <v>78</v>
      </c>
      <c r="E193" s="22" t="s">
        <v>82</v>
      </c>
      <c r="F193" s="22"/>
      <c r="G193" s="24" t="n">
        <f aca="false">G194+G195+G196</f>
        <v>1009.3</v>
      </c>
      <c r="H193" s="24" t="n">
        <f aca="false">H194+H195+H196</f>
        <v>707</v>
      </c>
      <c r="I193" s="24" t="n">
        <f aca="false">IF(G193=0,0,H193/G193*100)</f>
        <v>70.0485484989597</v>
      </c>
      <c r="J193" s="58" t="n">
        <f aca="false">G193-AE193</f>
        <v>0</v>
      </c>
      <c r="K193" s="45"/>
      <c r="L193" s="45"/>
      <c r="M193" s="45"/>
      <c r="N193" s="45"/>
      <c r="O193" s="45"/>
      <c r="P193" s="45"/>
      <c r="Q193" s="45"/>
      <c r="R193" s="43"/>
      <c r="S193" s="43"/>
      <c r="X193" s="59"/>
      <c r="Y193" s="21" t="s">
        <v>81</v>
      </c>
      <c r="Z193" s="27" t="s">
        <v>355</v>
      </c>
      <c r="AA193" s="22" t="s">
        <v>17</v>
      </c>
      <c r="AB193" s="22" t="s">
        <v>78</v>
      </c>
      <c r="AC193" s="22" t="s">
        <v>82</v>
      </c>
      <c r="AD193" s="22"/>
      <c r="AE193" s="24" t="n">
        <v>1009.3</v>
      </c>
      <c r="AF193" s="43" t="n">
        <f aca="false">B193=Z193</f>
        <v>1</v>
      </c>
      <c r="AG193" s="43" t="n">
        <f aca="false">C193=AA193</f>
        <v>1</v>
      </c>
      <c r="AH193" s="43" t="n">
        <f aca="false">D193=AB193</f>
        <v>1</v>
      </c>
      <c r="AI193" s="43" t="n">
        <f aca="false">E193=AC193</f>
        <v>1</v>
      </c>
      <c r="AJ193" s="43" t="n">
        <f aca="false">F193=AD193</f>
        <v>1</v>
      </c>
    </row>
    <row r="194" s="68" customFormat="true" ht="15.75" hidden="false" customHeight="true" outlineLevel="0" collapsed="false">
      <c r="A194" s="21" t="s">
        <v>24</v>
      </c>
      <c r="B194" s="27" t="s">
        <v>355</v>
      </c>
      <c r="C194" s="22" t="s">
        <v>17</v>
      </c>
      <c r="D194" s="22" t="s">
        <v>78</v>
      </c>
      <c r="E194" s="22" t="s">
        <v>82</v>
      </c>
      <c r="F194" s="22" t="s">
        <v>25</v>
      </c>
      <c r="G194" s="24" t="n">
        <f aca="false">1032.1-65.3</f>
        <v>966.8</v>
      </c>
      <c r="H194" s="24" t="n">
        <v>707</v>
      </c>
      <c r="I194" s="24" t="n">
        <f aca="false">IF(G194=0,0,H194/G194*100)</f>
        <v>73.1278444352503</v>
      </c>
      <c r="J194" s="58" t="n">
        <f aca="false">G194-AE194</f>
        <v>0</v>
      </c>
      <c r="K194" s="45"/>
      <c r="L194" s="45"/>
      <c r="M194" s="45"/>
      <c r="N194" s="45"/>
      <c r="O194" s="45"/>
      <c r="P194" s="45"/>
      <c r="Q194" s="45"/>
      <c r="S194" s="43"/>
      <c r="X194" s="59" t="n">
        <f aca="false">J194-SUBTOTAL(9,K194:W194)</f>
        <v>0</v>
      </c>
      <c r="Y194" s="21" t="s">
        <v>24</v>
      </c>
      <c r="Z194" s="27" t="s">
        <v>355</v>
      </c>
      <c r="AA194" s="22" t="s">
        <v>17</v>
      </c>
      <c r="AB194" s="22" t="s">
        <v>78</v>
      </c>
      <c r="AC194" s="22" t="s">
        <v>82</v>
      </c>
      <c r="AD194" s="22" t="s">
        <v>25</v>
      </c>
      <c r="AE194" s="24" t="n">
        <v>966.8</v>
      </c>
      <c r="AF194" s="43" t="n">
        <f aca="false">B194=Z194</f>
        <v>1</v>
      </c>
      <c r="AG194" s="43" t="n">
        <f aca="false">C194=AA194</f>
        <v>1</v>
      </c>
      <c r="AH194" s="43" t="n">
        <f aca="false">D194=AB194</f>
        <v>1</v>
      </c>
      <c r="AI194" s="43" t="n">
        <f aca="false">E194=AC194</f>
        <v>1</v>
      </c>
      <c r="AJ194" s="43" t="n">
        <f aca="false">F194=AD194</f>
        <v>1</v>
      </c>
    </row>
    <row r="195" s="68" customFormat="true" ht="15.75" hidden="false" customHeight="true" outlineLevel="0" collapsed="false">
      <c r="A195" s="21" t="s">
        <v>37</v>
      </c>
      <c r="B195" s="27" t="s">
        <v>355</v>
      </c>
      <c r="C195" s="22" t="s">
        <v>17</v>
      </c>
      <c r="D195" s="22" t="s">
        <v>78</v>
      </c>
      <c r="E195" s="22" t="s">
        <v>82</v>
      </c>
      <c r="F195" s="22" t="s">
        <v>38</v>
      </c>
      <c r="G195" s="24" t="n">
        <v>42.5</v>
      </c>
      <c r="H195" s="24"/>
      <c r="I195" s="24" t="n">
        <f aca="false">IF(G195=0,0,H195/G195*100)</f>
        <v>0</v>
      </c>
      <c r="J195" s="58" t="n">
        <f aca="false">G195-AE195</f>
        <v>0</v>
      </c>
      <c r="K195" s="45"/>
      <c r="L195" s="45"/>
      <c r="M195" s="45"/>
      <c r="N195" s="45"/>
      <c r="O195" s="45"/>
      <c r="P195" s="45"/>
      <c r="Q195" s="45"/>
      <c r="S195" s="43"/>
      <c r="X195" s="59" t="n">
        <f aca="false">J195-SUBTOTAL(9,K195:W195)</f>
        <v>0</v>
      </c>
      <c r="Y195" s="21" t="s">
        <v>37</v>
      </c>
      <c r="Z195" s="27" t="s">
        <v>355</v>
      </c>
      <c r="AA195" s="22" t="s">
        <v>17</v>
      </c>
      <c r="AB195" s="22" t="s">
        <v>78</v>
      </c>
      <c r="AC195" s="22" t="s">
        <v>82</v>
      </c>
      <c r="AD195" s="22" t="s">
        <v>38</v>
      </c>
      <c r="AE195" s="24" t="n">
        <v>42.5</v>
      </c>
      <c r="AF195" s="43" t="n">
        <f aca="false">B195=Z195</f>
        <v>1</v>
      </c>
      <c r="AG195" s="43" t="n">
        <f aca="false">C195=AA195</f>
        <v>1</v>
      </c>
      <c r="AH195" s="43" t="n">
        <f aca="false">D195=AB195</f>
        <v>1</v>
      </c>
      <c r="AI195" s="43" t="n">
        <f aca="false">E195=AC195</f>
        <v>1</v>
      </c>
      <c r="AJ195" s="43" t="n">
        <f aca="false">F195=AD195</f>
        <v>1</v>
      </c>
    </row>
    <row r="196" s="68" customFormat="true" ht="17.25" hidden="true" customHeight="true" outlineLevel="0" collapsed="false">
      <c r="A196" s="21" t="s">
        <v>39</v>
      </c>
      <c r="B196" s="27" t="s">
        <v>355</v>
      </c>
      <c r="C196" s="22" t="s">
        <v>17</v>
      </c>
      <c r="D196" s="22" t="s">
        <v>78</v>
      </c>
      <c r="E196" s="22" t="s">
        <v>82</v>
      </c>
      <c r="F196" s="22" t="s">
        <v>40</v>
      </c>
      <c r="G196" s="24" t="n">
        <v>0</v>
      </c>
      <c r="H196" s="24"/>
      <c r="I196" s="24" t="n">
        <f aca="false">IF(G196=0,0,H196/G196*100)</f>
        <v>0</v>
      </c>
      <c r="J196" s="58" t="n">
        <f aca="false">G196-AE196</f>
        <v>0</v>
      </c>
      <c r="K196" s="45"/>
      <c r="L196" s="45"/>
      <c r="M196" s="45"/>
      <c r="N196" s="45"/>
      <c r="O196" s="45"/>
      <c r="P196" s="45"/>
      <c r="Q196" s="45"/>
      <c r="S196" s="43"/>
      <c r="X196" s="59" t="n">
        <f aca="false">J196-SUBTOTAL(9,K196:W196)</f>
        <v>0</v>
      </c>
      <c r="Y196" s="21" t="s">
        <v>39</v>
      </c>
      <c r="Z196" s="27" t="s">
        <v>355</v>
      </c>
      <c r="AA196" s="22" t="s">
        <v>17</v>
      </c>
      <c r="AB196" s="22" t="s">
        <v>78</v>
      </c>
      <c r="AC196" s="22" t="s">
        <v>82</v>
      </c>
      <c r="AD196" s="22" t="s">
        <v>40</v>
      </c>
      <c r="AE196" s="24" t="n">
        <v>0</v>
      </c>
      <c r="AF196" s="43" t="n">
        <f aca="false">B196=Z196</f>
        <v>1</v>
      </c>
      <c r="AG196" s="43" t="n">
        <f aca="false">C196=AA196</f>
        <v>1</v>
      </c>
      <c r="AH196" s="43" t="n">
        <f aca="false">D196=AB196</f>
        <v>1</v>
      </c>
      <c r="AI196" s="43" t="n">
        <f aca="false">E196=AC196</f>
        <v>1</v>
      </c>
      <c r="AJ196" s="43" t="n">
        <f aca="false">F196=AD196</f>
        <v>1</v>
      </c>
    </row>
    <row r="197" s="68" customFormat="true" ht="15.75" hidden="true" customHeight="true" outlineLevel="0" collapsed="false">
      <c r="A197" s="21" t="s">
        <v>28</v>
      </c>
      <c r="B197" s="27" t="s">
        <v>355</v>
      </c>
      <c r="C197" s="22" t="s">
        <v>17</v>
      </c>
      <c r="D197" s="22" t="s">
        <v>78</v>
      </c>
      <c r="E197" s="22" t="s">
        <v>29</v>
      </c>
      <c r="F197" s="22"/>
      <c r="G197" s="24" t="n">
        <f aca="false">G198</f>
        <v>0</v>
      </c>
      <c r="H197" s="24" t="n">
        <f aca="false">H198</f>
        <v>0</v>
      </c>
      <c r="I197" s="24" t="n">
        <f aca="false">IF(G197=0,0,H197/G197*100)</f>
        <v>0</v>
      </c>
      <c r="J197" s="58" t="n">
        <f aca="false">G197-AE197</f>
        <v>0</v>
      </c>
      <c r="K197" s="45"/>
      <c r="L197" s="45"/>
      <c r="M197" s="45"/>
      <c r="N197" s="45"/>
      <c r="O197" s="45"/>
      <c r="P197" s="45"/>
      <c r="Q197" s="45"/>
      <c r="S197" s="43"/>
      <c r="X197" s="59"/>
      <c r="Y197" s="21" t="s">
        <v>28</v>
      </c>
      <c r="Z197" s="27" t="s">
        <v>355</v>
      </c>
      <c r="AA197" s="22" t="s">
        <v>17</v>
      </c>
      <c r="AB197" s="22" t="s">
        <v>78</v>
      </c>
      <c r="AC197" s="22" t="s">
        <v>29</v>
      </c>
      <c r="AD197" s="22"/>
      <c r="AE197" s="24" t="n">
        <v>0</v>
      </c>
      <c r="AF197" s="43" t="n">
        <f aca="false">B197=Z197</f>
        <v>1</v>
      </c>
      <c r="AG197" s="43" t="n">
        <f aca="false">C197=AA197</f>
        <v>1</v>
      </c>
      <c r="AH197" s="43" t="n">
        <f aca="false">D197=AB197</f>
        <v>1</v>
      </c>
      <c r="AI197" s="43" t="n">
        <f aca="false">E197=AC197</f>
        <v>1</v>
      </c>
      <c r="AJ197" s="43" t="n">
        <f aca="false">F197=AD197</f>
        <v>1</v>
      </c>
    </row>
    <row r="198" s="68" customFormat="true" ht="15.75" hidden="true" customHeight="true" outlineLevel="0" collapsed="false">
      <c r="A198" s="21" t="s">
        <v>24</v>
      </c>
      <c r="B198" s="27" t="s">
        <v>355</v>
      </c>
      <c r="C198" s="22" t="s">
        <v>17</v>
      </c>
      <c r="D198" s="22" t="s">
        <v>78</v>
      </c>
      <c r="E198" s="22" t="s">
        <v>29</v>
      </c>
      <c r="F198" s="22" t="s">
        <v>25</v>
      </c>
      <c r="G198" s="24" t="n">
        <v>0</v>
      </c>
      <c r="H198" s="24"/>
      <c r="I198" s="24" t="n">
        <f aca="false">IF(G198=0,0,H198/G198*100)</f>
        <v>0</v>
      </c>
      <c r="J198" s="58" t="n">
        <f aca="false">G198-AE198</f>
        <v>0</v>
      </c>
      <c r="K198" s="45"/>
      <c r="L198" s="45"/>
      <c r="M198" s="45"/>
      <c r="N198" s="45"/>
      <c r="O198" s="45"/>
      <c r="P198" s="45"/>
      <c r="Q198" s="45"/>
      <c r="S198" s="43"/>
      <c r="X198" s="59" t="n">
        <f aca="false">J198-SUBTOTAL(9,K198:W198)</f>
        <v>0</v>
      </c>
      <c r="Y198" s="21" t="s">
        <v>24</v>
      </c>
      <c r="Z198" s="27" t="s">
        <v>355</v>
      </c>
      <c r="AA198" s="22" t="s">
        <v>17</v>
      </c>
      <c r="AB198" s="22" t="s">
        <v>78</v>
      </c>
      <c r="AC198" s="22" t="s">
        <v>29</v>
      </c>
      <c r="AD198" s="22" t="s">
        <v>25</v>
      </c>
      <c r="AE198" s="24" t="n">
        <v>0</v>
      </c>
      <c r="AF198" s="43" t="n">
        <f aca="false">B198=Z198</f>
        <v>1</v>
      </c>
      <c r="AG198" s="43" t="n">
        <f aca="false">C198=AA198</f>
        <v>1</v>
      </c>
      <c r="AH198" s="43" t="n">
        <f aca="false">D198=AB198</f>
        <v>1</v>
      </c>
      <c r="AI198" s="43" t="n">
        <f aca="false">E198=AC198</f>
        <v>1</v>
      </c>
      <c r="AJ198" s="43" t="n">
        <f aca="false">F198=AD198</f>
        <v>1</v>
      </c>
    </row>
    <row r="199" s="68" customFormat="true" ht="15.75" hidden="false" customHeight="true" outlineLevel="0" collapsed="false">
      <c r="A199" s="21" t="s">
        <v>26</v>
      </c>
      <c r="B199" s="27" t="s">
        <v>355</v>
      </c>
      <c r="C199" s="22" t="s">
        <v>17</v>
      </c>
      <c r="D199" s="22" t="s">
        <v>78</v>
      </c>
      <c r="E199" s="22" t="s">
        <v>51</v>
      </c>
      <c r="F199" s="22"/>
      <c r="G199" s="24" t="n">
        <f aca="false">G200</f>
        <v>366.4</v>
      </c>
      <c r="H199" s="24" t="n">
        <f aca="false">H200</f>
        <v>366.4</v>
      </c>
      <c r="I199" s="24" t="n">
        <f aca="false">IF(G199=0,0,H199/G199*100)</f>
        <v>100</v>
      </c>
      <c r="J199" s="58" t="n">
        <f aca="false">G199-AE199</f>
        <v>0</v>
      </c>
      <c r="K199" s="45"/>
      <c r="L199" s="45"/>
      <c r="M199" s="45"/>
      <c r="N199" s="45"/>
      <c r="O199" s="45"/>
      <c r="P199" s="45"/>
      <c r="Q199" s="45"/>
      <c r="S199" s="43"/>
      <c r="X199" s="59"/>
      <c r="Y199" s="21" t="s">
        <v>26</v>
      </c>
      <c r="Z199" s="27" t="s">
        <v>355</v>
      </c>
      <c r="AA199" s="22" t="s">
        <v>17</v>
      </c>
      <c r="AB199" s="22" t="s">
        <v>78</v>
      </c>
      <c r="AC199" s="22" t="s">
        <v>51</v>
      </c>
      <c r="AD199" s="22"/>
      <c r="AE199" s="24" t="n">
        <v>366.4</v>
      </c>
      <c r="AF199" s="43" t="n">
        <f aca="false">B199=Z199</f>
        <v>1</v>
      </c>
      <c r="AG199" s="43" t="n">
        <f aca="false">C199=AA199</f>
        <v>1</v>
      </c>
      <c r="AH199" s="43" t="n">
        <f aca="false">D199=AB199</f>
        <v>1</v>
      </c>
      <c r="AI199" s="43" t="n">
        <f aca="false">E199=AC199</f>
        <v>1</v>
      </c>
      <c r="AJ199" s="43" t="n">
        <f aca="false">F199=AD199</f>
        <v>1</v>
      </c>
    </row>
    <row r="200" s="68" customFormat="true" ht="35.25" hidden="false" customHeight="true" outlineLevel="0" collapsed="false">
      <c r="A200" s="21" t="s">
        <v>24</v>
      </c>
      <c r="B200" s="27" t="s">
        <v>355</v>
      </c>
      <c r="C200" s="22" t="s">
        <v>17</v>
      </c>
      <c r="D200" s="22" t="s">
        <v>78</v>
      </c>
      <c r="E200" s="22" t="s">
        <v>51</v>
      </c>
      <c r="F200" s="22" t="s">
        <v>25</v>
      </c>
      <c r="G200" s="24" t="n">
        <v>366.4</v>
      </c>
      <c r="H200" s="24" t="n">
        <v>366.4</v>
      </c>
      <c r="I200" s="24" t="n">
        <f aca="false">IF(G200=0,0,H200/G200*100)</f>
        <v>100</v>
      </c>
      <c r="J200" s="58" t="n">
        <f aca="false">G200-AE200</f>
        <v>0</v>
      </c>
      <c r="K200" s="45"/>
      <c r="L200" s="45"/>
      <c r="M200" s="45"/>
      <c r="N200" s="45"/>
      <c r="O200" s="45"/>
      <c r="P200" s="45"/>
      <c r="Q200" s="45"/>
      <c r="S200" s="59"/>
      <c r="X200" s="59" t="n">
        <f aca="false">J200-SUBTOTAL(9,K200:W200)</f>
        <v>0</v>
      </c>
      <c r="Y200" s="21" t="s">
        <v>24</v>
      </c>
      <c r="Z200" s="27" t="s">
        <v>355</v>
      </c>
      <c r="AA200" s="22" t="s">
        <v>17</v>
      </c>
      <c r="AB200" s="22" t="s">
        <v>78</v>
      </c>
      <c r="AC200" s="22" t="s">
        <v>51</v>
      </c>
      <c r="AD200" s="22" t="s">
        <v>25</v>
      </c>
      <c r="AE200" s="24" t="n">
        <v>366.4</v>
      </c>
      <c r="AF200" s="43" t="n">
        <f aca="false">B200=Z200</f>
        <v>1</v>
      </c>
      <c r="AG200" s="43" t="n">
        <f aca="false">C200=AA200</f>
        <v>1</v>
      </c>
      <c r="AH200" s="43" t="n">
        <f aca="false">D200=AB200</f>
        <v>1</v>
      </c>
      <c r="AI200" s="43" t="n">
        <f aca="false">E200=AC200</f>
        <v>1</v>
      </c>
      <c r="AJ200" s="43" t="n">
        <f aca="false">F200=AD200</f>
        <v>1</v>
      </c>
    </row>
    <row r="201" s="68" customFormat="true" ht="35.25" hidden="true" customHeight="true" outlineLevel="0" collapsed="false">
      <c r="A201" s="21" t="s">
        <v>69</v>
      </c>
      <c r="B201" s="27" t="s">
        <v>355</v>
      </c>
      <c r="C201" s="22" t="s">
        <v>17</v>
      </c>
      <c r="D201" s="22" t="s">
        <v>78</v>
      </c>
      <c r="E201" s="22" t="s">
        <v>70</v>
      </c>
      <c r="F201" s="22"/>
      <c r="G201" s="24" t="n">
        <f aca="false">G202</f>
        <v>0</v>
      </c>
      <c r="H201" s="24" t="n">
        <f aca="false">H202</f>
        <v>0</v>
      </c>
      <c r="I201" s="24" t="n">
        <f aca="false">IF(G201=0,0,H201/G201*100)</f>
        <v>0</v>
      </c>
      <c r="J201" s="58" t="n">
        <f aca="false">G201-AE201</f>
        <v>0</v>
      </c>
      <c r="K201" s="45"/>
      <c r="L201" s="45"/>
      <c r="M201" s="45"/>
      <c r="N201" s="45"/>
      <c r="O201" s="45"/>
      <c r="P201" s="45"/>
      <c r="Q201" s="45"/>
      <c r="S201" s="59"/>
      <c r="X201" s="59"/>
      <c r="Y201" s="21" t="s">
        <v>69</v>
      </c>
      <c r="Z201" s="27" t="s">
        <v>355</v>
      </c>
      <c r="AA201" s="22" t="s">
        <v>17</v>
      </c>
      <c r="AB201" s="22" t="s">
        <v>78</v>
      </c>
      <c r="AC201" s="22" t="s">
        <v>70</v>
      </c>
      <c r="AD201" s="22"/>
      <c r="AE201" s="24" t="n">
        <v>0</v>
      </c>
      <c r="AF201" s="43" t="n">
        <f aca="false">B201=Z201</f>
        <v>1</v>
      </c>
      <c r="AG201" s="43" t="n">
        <f aca="false">C201=AA201</f>
        <v>1</v>
      </c>
      <c r="AH201" s="43" t="n">
        <f aca="false">D201=AB201</f>
        <v>1</v>
      </c>
      <c r="AI201" s="43" t="n">
        <f aca="false">E201=AC201</f>
        <v>1</v>
      </c>
      <c r="AJ201" s="43" t="n">
        <f aca="false">F201=AD201</f>
        <v>1</v>
      </c>
    </row>
    <row r="202" s="68" customFormat="true" ht="35.25" hidden="true" customHeight="true" outlineLevel="0" collapsed="false">
      <c r="A202" s="21" t="s">
        <v>24</v>
      </c>
      <c r="B202" s="27" t="s">
        <v>355</v>
      </c>
      <c r="C202" s="22" t="s">
        <v>17</v>
      </c>
      <c r="D202" s="22" t="s">
        <v>78</v>
      </c>
      <c r="E202" s="22" t="s">
        <v>70</v>
      </c>
      <c r="F202" s="22" t="s">
        <v>25</v>
      </c>
      <c r="G202" s="24" t="n">
        <v>0</v>
      </c>
      <c r="H202" s="24"/>
      <c r="I202" s="24" t="n">
        <f aca="false">IF(G202=0,0,H202/G202*100)</f>
        <v>0</v>
      </c>
      <c r="J202" s="58" t="n">
        <f aca="false">G202-AE202</f>
        <v>0</v>
      </c>
      <c r="K202" s="45"/>
      <c r="L202" s="45"/>
      <c r="M202" s="45"/>
      <c r="N202" s="45"/>
      <c r="O202" s="45"/>
      <c r="P202" s="45"/>
      <c r="Q202" s="45"/>
      <c r="S202" s="43"/>
      <c r="X202" s="59" t="n">
        <f aca="false">J202-SUBTOTAL(9,K202:W202)</f>
        <v>0</v>
      </c>
      <c r="Y202" s="21" t="s">
        <v>24</v>
      </c>
      <c r="Z202" s="27" t="s">
        <v>355</v>
      </c>
      <c r="AA202" s="22" t="s">
        <v>17</v>
      </c>
      <c r="AB202" s="22" t="s">
        <v>78</v>
      </c>
      <c r="AC202" s="22" t="s">
        <v>70</v>
      </c>
      <c r="AD202" s="22" t="s">
        <v>25</v>
      </c>
      <c r="AE202" s="24" t="n">
        <v>0</v>
      </c>
      <c r="AF202" s="43" t="n">
        <f aca="false">B202=Z202</f>
        <v>1</v>
      </c>
      <c r="AG202" s="43" t="n">
        <f aca="false">C202=AA202</f>
        <v>1</v>
      </c>
      <c r="AH202" s="43" t="n">
        <f aca="false">D202=AB202</f>
        <v>1</v>
      </c>
      <c r="AI202" s="43" t="n">
        <f aca="false">E202=AC202</f>
        <v>1</v>
      </c>
      <c r="AJ202" s="43" t="n">
        <f aca="false">F202=AD202</f>
        <v>1</v>
      </c>
    </row>
    <row r="203" s="68" customFormat="true" ht="18" hidden="false" customHeight="true" outlineLevel="0" collapsed="false">
      <c r="A203" s="21" t="s">
        <v>67</v>
      </c>
      <c r="B203" s="27" t="s">
        <v>355</v>
      </c>
      <c r="C203" s="27" t="s">
        <v>17</v>
      </c>
      <c r="D203" s="27" t="s">
        <v>78</v>
      </c>
      <c r="E203" s="27"/>
      <c r="F203" s="27"/>
      <c r="G203" s="24" t="n">
        <f aca="false">G204</f>
        <v>351.5</v>
      </c>
      <c r="H203" s="24" t="n">
        <f aca="false">H204</f>
        <v>150.5</v>
      </c>
      <c r="I203" s="24" t="n">
        <f aca="false">IF(G203=0,0,H203/G203*100)</f>
        <v>42.8165007112376</v>
      </c>
      <c r="J203" s="58" t="n">
        <f aca="false">G203-AE203</f>
        <v>0</v>
      </c>
      <c r="K203" s="45"/>
      <c r="L203" s="45"/>
      <c r="M203" s="45"/>
      <c r="N203" s="45"/>
      <c r="O203" s="45"/>
      <c r="P203" s="45"/>
      <c r="Q203" s="45"/>
      <c r="S203" s="43"/>
      <c r="T203" s="64"/>
      <c r="U203" s="64"/>
      <c r="V203" s="64"/>
      <c r="W203" s="64"/>
      <c r="X203" s="59"/>
      <c r="Y203" s="21" t="s">
        <v>67</v>
      </c>
      <c r="Z203" s="27" t="s">
        <v>355</v>
      </c>
      <c r="AA203" s="27" t="s">
        <v>17</v>
      </c>
      <c r="AB203" s="27" t="s">
        <v>78</v>
      </c>
      <c r="AC203" s="27"/>
      <c r="AD203" s="27"/>
      <c r="AE203" s="24" t="n">
        <v>351.5</v>
      </c>
      <c r="AF203" s="43" t="n">
        <f aca="false">B203=Z203</f>
        <v>1</v>
      </c>
      <c r="AG203" s="43" t="n">
        <f aca="false">C203=AA203</f>
        <v>1</v>
      </c>
      <c r="AH203" s="43" t="n">
        <f aca="false">D203=AB203</f>
        <v>1</v>
      </c>
      <c r="AI203" s="43" t="n">
        <f aca="false">E203=AC203</f>
        <v>1</v>
      </c>
      <c r="AJ203" s="43" t="n">
        <f aca="false">F203=AD203</f>
        <v>1</v>
      </c>
    </row>
    <row r="204" s="68" customFormat="true" ht="15.75" hidden="false" customHeight="true" outlineLevel="0" collapsed="false">
      <c r="A204" s="21" t="s">
        <v>67</v>
      </c>
      <c r="B204" s="27" t="s">
        <v>355</v>
      </c>
      <c r="C204" s="27" t="s">
        <v>17</v>
      </c>
      <c r="D204" s="27" t="s">
        <v>78</v>
      </c>
      <c r="E204" s="27" t="s">
        <v>68</v>
      </c>
      <c r="F204" s="27"/>
      <c r="G204" s="24" t="n">
        <f aca="false">G206+G205</f>
        <v>351.5</v>
      </c>
      <c r="H204" s="24" t="n">
        <f aca="false">H206+H205</f>
        <v>150.5</v>
      </c>
      <c r="I204" s="24" t="n">
        <f aca="false">IF(G204=0,0,H204/G204*100)</f>
        <v>42.8165007112376</v>
      </c>
      <c r="J204" s="58" t="n">
        <f aca="false">G204-AE204</f>
        <v>0</v>
      </c>
      <c r="K204" s="45"/>
      <c r="L204" s="45"/>
      <c r="M204" s="45"/>
      <c r="N204" s="45"/>
      <c r="O204" s="45"/>
      <c r="P204" s="45"/>
      <c r="Q204" s="45"/>
      <c r="S204" s="43"/>
      <c r="X204" s="59"/>
      <c r="Y204" s="21" t="s">
        <v>67</v>
      </c>
      <c r="Z204" s="27" t="s">
        <v>355</v>
      </c>
      <c r="AA204" s="27" t="s">
        <v>17</v>
      </c>
      <c r="AB204" s="27" t="s">
        <v>78</v>
      </c>
      <c r="AC204" s="27" t="s">
        <v>68</v>
      </c>
      <c r="AD204" s="27"/>
      <c r="AE204" s="24" t="n">
        <v>351.5</v>
      </c>
      <c r="AF204" s="43" t="n">
        <f aca="false">B204=Z204</f>
        <v>1</v>
      </c>
      <c r="AG204" s="43" t="n">
        <f aca="false">C204=AA204</f>
        <v>1</v>
      </c>
      <c r="AH204" s="43" t="n">
        <f aca="false">D204=AB204</f>
        <v>1</v>
      </c>
      <c r="AI204" s="43" t="n">
        <f aca="false">E204=AC204</f>
        <v>1</v>
      </c>
      <c r="AJ204" s="43" t="n">
        <f aca="false">F204=AD204</f>
        <v>1</v>
      </c>
    </row>
    <row r="205" s="68" customFormat="true" ht="31.5" hidden="false" customHeight="true" outlineLevel="0" collapsed="false">
      <c r="A205" s="21" t="s">
        <v>24</v>
      </c>
      <c r="B205" s="27" t="s">
        <v>355</v>
      </c>
      <c r="C205" s="27" t="s">
        <v>17</v>
      </c>
      <c r="D205" s="27" t="s">
        <v>78</v>
      </c>
      <c r="E205" s="27" t="s">
        <v>68</v>
      </c>
      <c r="F205" s="27" t="s">
        <v>25</v>
      </c>
      <c r="G205" s="24" t="n">
        <v>18.2</v>
      </c>
      <c r="H205" s="24" t="n">
        <v>18.2</v>
      </c>
      <c r="I205" s="24" t="n">
        <f aca="false">IF(G205=0,0,H205/G205*100)</f>
        <v>100</v>
      </c>
      <c r="J205" s="58" t="n">
        <f aca="false">G205-AE205</f>
        <v>0</v>
      </c>
      <c r="K205" s="45"/>
      <c r="L205" s="45"/>
      <c r="M205" s="45"/>
      <c r="N205" s="45"/>
      <c r="O205" s="45"/>
      <c r="P205" s="45"/>
      <c r="Q205" s="45"/>
      <c r="S205" s="43"/>
      <c r="X205" s="59" t="n">
        <f aca="false">J205-SUBTOTAL(9,K205:W205)</f>
        <v>0</v>
      </c>
      <c r="Y205" s="21" t="s">
        <v>24</v>
      </c>
      <c r="Z205" s="27" t="s">
        <v>355</v>
      </c>
      <c r="AA205" s="27" t="s">
        <v>17</v>
      </c>
      <c r="AB205" s="27" t="s">
        <v>78</v>
      </c>
      <c r="AC205" s="27" t="s">
        <v>68</v>
      </c>
      <c r="AD205" s="27" t="s">
        <v>25</v>
      </c>
      <c r="AE205" s="24" t="n">
        <v>18.2</v>
      </c>
      <c r="AF205" s="43" t="n">
        <f aca="false">B205=Z205</f>
        <v>1</v>
      </c>
      <c r="AG205" s="43" t="n">
        <f aca="false">C205=AA205</f>
        <v>1</v>
      </c>
      <c r="AH205" s="43" t="n">
        <f aca="false">D205=AB205</f>
        <v>1</v>
      </c>
      <c r="AI205" s="43" t="n">
        <f aca="false">E205=AC205</f>
        <v>1</v>
      </c>
      <c r="AJ205" s="43" t="n">
        <f aca="false">F205=AD205</f>
        <v>1</v>
      </c>
    </row>
    <row r="206" s="68" customFormat="true" ht="15.75" hidden="false" customHeight="true" outlineLevel="0" collapsed="false">
      <c r="A206" s="21" t="s">
        <v>37</v>
      </c>
      <c r="B206" s="27" t="s">
        <v>355</v>
      </c>
      <c r="C206" s="27" t="s">
        <v>17</v>
      </c>
      <c r="D206" s="27" t="s">
        <v>78</v>
      </c>
      <c r="E206" s="27" t="s">
        <v>68</v>
      </c>
      <c r="F206" s="27" t="s">
        <v>38</v>
      </c>
      <c r="G206" s="24" t="n">
        <v>333.3</v>
      </c>
      <c r="H206" s="24" t="n">
        <v>132.3</v>
      </c>
      <c r="I206" s="24" t="n">
        <f aca="false">IF(G206=0,0,H206/G206*100)</f>
        <v>39.6939693969397</v>
      </c>
      <c r="J206" s="58" t="n">
        <f aca="false">G206-AE206</f>
        <v>0</v>
      </c>
      <c r="K206" s="45"/>
      <c r="L206" s="45"/>
      <c r="M206" s="45"/>
      <c r="N206" s="45"/>
      <c r="O206" s="45"/>
      <c r="P206" s="45"/>
      <c r="Q206" s="45"/>
      <c r="S206" s="43"/>
      <c r="X206" s="59" t="n">
        <f aca="false">J206-SUBTOTAL(9,K206:W206)</f>
        <v>0</v>
      </c>
      <c r="Y206" s="21" t="s">
        <v>37</v>
      </c>
      <c r="Z206" s="27" t="s">
        <v>355</v>
      </c>
      <c r="AA206" s="27" t="s">
        <v>17</v>
      </c>
      <c r="AB206" s="27" t="s">
        <v>78</v>
      </c>
      <c r="AC206" s="27" t="s">
        <v>68</v>
      </c>
      <c r="AD206" s="27" t="s">
        <v>38</v>
      </c>
      <c r="AE206" s="24" t="n">
        <v>333.3</v>
      </c>
      <c r="AF206" s="43" t="n">
        <f aca="false">B206=Z206</f>
        <v>1</v>
      </c>
      <c r="AG206" s="43" t="n">
        <f aca="false">C206=AA206</f>
        <v>1</v>
      </c>
      <c r="AH206" s="43" t="n">
        <f aca="false">D206=AB206</f>
        <v>1</v>
      </c>
      <c r="AI206" s="43" t="n">
        <f aca="false">E206=AC206</f>
        <v>1</v>
      </c>
      <c r="AJ206" s="43" t="n">
        <f aca="false">F206=AD206</f>
        <v>1</v>
      </c>
    </row>
    <row r="207" s="68" customFormat="true" ht="17.25" hidden="false" customHeight="true" outlineLevel="0" collapsed="false">
      <c r="A207" s="21" t="s">
        <v>89</v>
      </c>
      <c r="B207" s="27" t="s">
        <v>355</v>
      </c>
      <c r="C207" s="27" t="s">
        <v>17</v>
      </c>
      <c r="D207" s="27" t="s">
        <v>90</v>
      </c>
      <c r="E207" s="27"/>
      <c r="F207" s="22"/>
      <c r="G207" s="24" t="n">
        <f aca="false">G208+G212+G210+G217+G219</f>
        <v>58942.6</v>
      </c>
      <c r="H207" s="24" t="n">
        <f aca="false">H208+H212+H210+H217+H219</f>
        <v>29640.6</v>
      </c>
      <c r="I207" s="24" t="n">
        <f aca="false">IF(G207=0,0,H207/G207*100)</f>
        <v>50.2872285918843</v>
      </c>
      <c r="J207" s="58" t="n">
        <f aca="false">G207-AE207</f>
        <v>0.0999999999985448</v>
      </c>
      <c r="K207" s="45"/>
      <c r="L207" s="45"/>
      <c r="M207" s="45"/>
      <c r="N207" s="45"/>
      <c r="O207" s="45"/>
      <c r="P207" s="45"/>
      <c r="Q207" s="45"/>
      <c r="S207" s="43"/>
      <c r="X207" s="59"/>
      <c r="Y207" s="21" t="s">
        <v>89</v>
      </c>
      <c r="Z207" s="27" t="s">
        <v>355</v>
      </c>
      <c r="AA207" s="27" t="s">
        <v>17</v>
      </c>
      <c r="AB207" s="27" t="s">
        <v>90</v>
      </c>
      <c r="AC207" s="27"/>
      <c r="AD207" s="22"/>
      <c r="AE207" s="69" t="n">
        <v>58942.5</v>
      </c>
      <c r="AF207" s="43" t="n">
        <f aca="false">B207=Z207</f>
        <v>1</v>
      </c>
      <c r="AG207" s="43" t="n">
        <f aca="false">C207=AA207</f>
        <v>1</v>
      </c>
      <c r="AH207" s="43" t="n">
        <f aca="false">D207=AB207</f>
        <v>1</v>
      </c>
      <c r="AI207" s="43" t="n">
        <f aca="false">E207=AC207</f>
        <v>1</v>
      </c>
      <c r="AJ207" s="43" t="n">
        <f aca="false">F207=AD207</f>
        <v>1</v>
      </c>
    </row>
    <row r="208" s="68" customFormat="true" ht="15.75" hidden="false" customHeight="true" outlineLevel="0" collapsed="false">
      <c r="A208" s="21" t="s">
        <v>105</v>
      </c>
      <c r="B208" s="27" t="s">
        <v>355</v>
      </c>
      <c r="C208" s="22" t="s">
        <v>17</v>
      </c>
      <c r="D208" s="22" t="s">
        <v>90</v>
      </c>
      <c r="E208" s="22" t="s">
        <v>106</v>
      </c>
      <c r="F208" s="22"/>
      <c r="G208" s="24" t="n">
        <f aca="false">G209</f>
        <v>39080.2</v>
      </c>
      <c r="H208" s="24" t="n">
        <f aca="false">H209</f>
        <v>28234</v>
      </c>
      <c r="I208" s="24" t="n">
        <f aca="false">IF(G208=0,0,H208/G208*100)</f>
        <v>72.2463037548426</v>
      </c>
      <c r="J208" s="58" t="n">
        <f aca="false">G208-AE208</f>
        <v>0</v>
      </c>
      <c r="K208" s="45"/>
      <c r="L208" s="45"/>
      <c r="M208" s="45"/>
      <c r="N208" s="45"/>
      <c r="O208" s="45"/>
      <c r="P208" s="45"/>
      <c r="Q208" s="45"/>
      <c r="S208" s="43"/>
      <c r="X208" s="59"/>
      <c r="Y208" s="21" t="s">
        <v>105</v>
      </c>
      <c r="Z208" s="27" t="s">
        <v>355</v>
      </c>
      <c r="AA208" s="22" t="s">
        <v>17</v>
      </c>
      <c r="AB208" s="22" t="s">
        <v>90</v>
      </c>
      <c r="AC208" s="22" t="s">
        <v>106</v>
      </c>
      <c r="AD208" s="22"/>
      <c r="AE208" s="69" t="n">
        <v>39080.2</v>
      </c>
      <c r="AF208" s="43" t="n">
        <f aca="false">B208=Z208</f>
        <v>1</v>
      </c>
      <c r="AG208" s="43" t="n">
        <f aca="false">C208=AA208</f>
        <v>1</v>
      </c>
      <c r="AH208" s="43" t="n">
        <f aca="false">D208=AB208</f>
        <v>1</v>
      </c>
      <c r="AI208" s="43" t="n">
        <f aca="false">E208=AC208</f>
        <v>1</v>
      </c>
      <c r="AJ208" s="43" t="n">
        <f aca="false">F208=AD208</f>
        <v>1</v>
      </c>
    </row>
    <row r="209" s="68" customFormat="true" ht="15.75" hidden="false" customHeight="true" outlineLevel="0" collapsed="false">
      <c r="A209" s="21" t="s">
        <v>107</v>
      </c>
      <c r="B209" s="27" t="s">
        <v>355</v>
      </c>
      <c r="C209" s="22" t="s">
        <v>17</v>
      </c>
      <c r="D209" s="22" t="s">
        <v>108</v>
      </c>
      <c r="E209" s="22" t="s">
        <v>106</v>
      </c>
      <c r="F209" s="22" t="s">
        <v>109</v>
      </c>
      <c r="G209" s="24" t="n">
        <v>39080.2</v>
      </c>
      <c r="H209" s="24" t="n">
        <v>28234</v>
      </c>
      <c r="I209" s="24" t="n">
        <f aca="false">IF(G209=0,0,H209/G209*100)</f>
        <v>72.2463037548426</v>
      </c>
      <c r="J209" s="58" t="n">
        <f aca="false">G209-AE209</f>
        <v>0</v>
      </c>
      <c r="K209" s="45"/>
      <c r="L209" s="45"/>
      <c r="M209" s="45"/>
      <c r="N209" s="45"/>
      <c r="O209" s="45"/>
      <c r="P209" s="45"/>
      <c r="Q209" s="45"/>
      <c r="S209" s="43"/>
      <c r="X209" s="59" t="n">
        <f aca="false">J209-SUBTOTAL(9,K209:W209)</f>
        <v>0</v>
      </c>
      <c r="Y209" s="21" t="s">
        <v>107</v>
      </c>
      <c r="Z209" s="27" t="s">
        <v>355</v>
      </c>
      <c r="AA209" s="22" t="s">
        <v>17</v>
      </c>
      <c r="AB209" s="22" t="s">
        <v>108</v>
      </c>
      <c r="AC209" s="22" t="s">
        <v>106</v>
      </c>
      <c r="AD209" s="22" t="s">
        <v>109</v>
      </c>
      <c r="AE209" s="69" t="n">
        <v>39080.2</v>
      </c>
      <c r="AF209" s="43" t="n">
        <f aca="false">B209=Z209</f>
        <v>1</v>
      </c>
      <c r="AG209" s="43" t="n">
        <f aca="false">C209=AA209</f>
        <v>1</v>
      </c>
      <c r="AH209" s="43" t="n">
        <f aca="false">D209=AB209</f>
        <v>1</v>
      </c>
      <c r="AI209" s="43" t="n">
        <f aca="false">E209=AC209</f>
        <v>1</v>
      </c>
      <c r="AJ209" s="43" t="n">
        <f aca="false">F209=AD209</f>
        <v>1</v>
      </c>
    </row>
    <row r="210" s="68" customFormat="true" ht="15.75" hidden="true" customHeight="true" outlineLevel="0" collapsed="false">
      <c r="A210" s="21" t="s">
        <v>95</v>
      </c>
      <c r="B210" s="27" t="s">
        <v>355</v>
      </c>
      <c r="C210" s="22" t="s">
        <v>17</v>
      </c>
      <c r="D210" s="22" t="s">
        <v>90</v>
      </c>
      <c r="E210" s="22" t="s">
        <v>96</v>
      </c>
      <c r="F210" s="22"/>
      <c r="G210" s="24" t="n">
        <f aca="false">G211</f>
        <v>0</v>
      </c>
      <c r="H210" s="24" t="n">
        <f aca="false">H211</f>
        <v>0</v>
      </c>
      <c r="I210" s="24" t="n">
        <f aca="false">IF(G210=0,0,H210/G210*100)</f>
        <v>0</v>
      </c>
      <c r="J210" s="58" t="n">
        <f aca="false">G210-AE210</f>
        <v>0</v>
      </c>
      <c r="K210" s="45"/>
      <c r="L210" s="45"/>
      <c r="M210" s="45"/>
      <c r="N210" s="45"/>
      <c r="O210" s="45"/>
      <c r="P210" s="45"/>
      <c r="Q210" s="45"/>
      <c r="S210" s="43"/>
      <c r="X210" s="59"/>
      <c r="Y210" s="21" t="s">
        <v>95</v>
      </c>
      <c r="Z210" s="27" t="s">
        <v>355</v>
      </c>
      <c r="AA210" s="22" t="s">
        <v>17</v>
      </c>
      <c r="AB210" s="22" t="s">
        <v>90</v>
      </c>
      <c r="AC210" s="22" t="s">
        <v>96</v>
      </c>
      <c r="AD210" s="22"/>
      <c r="AE210" s="69" t="n">
        <v>0</v>
      </c>
      <c r="AF210" s="43" t="n">
        <f aca="false">B210=Z210</f>
        <v>1</v>
      </c>
      <c r="AG210" s="43" t="n">
        <f aca="false">C210=AA210</f>
        <v>1</v>
      </c>
      <c r="AH210" s="43" t="n">
        <f aca="false">D210=AB210</f>
        <v>1</v>
      </c>
      <c r="AI210" s="43" t="n">
        <f aca="false">E210=AC210</f>
        <v>1</v>
      </c>
      <c r="AJ210" s="43" t="n">
        <f aca="false">F210=AD210</f>
        <v>1</v>
      </c>
    </row>
    <row r="211" s="68" customFormat="true" ht="15.75" hidden="true" customHeight="true" outlineLevel="0" collapsed="false">
      <c r="A211" s="21" t="s">
        <v>37</v>
      </c>
      <c r="B211" s="27" t="s">
        <v>355</v>
      </c>
      <c r="C211" s="22" t="s">
        <v>17</v>
      </c>
      <c r="D211" s="22" t="s">
        <v>90</v>
      </c>
      <c r="E211" s="22" t="s">
        <v>96</v>
      </c>
      <c r="F211" s="22" t="s">
        <v>38</v>
      </c>
      <c r="G211" s="24" t="n">
        <v>0</v>
      </c>
      <c r="H211" s="24"/>
      <c r="I211" s="24" t="n">
        <f aca="false">IF(G211=0,0,H211/G211*100)</f>
        <v>0</v>
      </c>
      <c r="J211" s="58" t="n">
        <f aca="false">G211-AE211</f>
        <v>0</v>
      </c>
      <c r="K211" s="45"/>
      <c r="L211" s="45"/>
      <c r="M211" s="45"/>
      <c r="N211" s="45"/>
      <c r="O211" s="45"/>
      <c r="P211" s="45"/>
      <c r="Q211" s="45"/>
      <c r="S211" s="43"/>
      <c r="X211" s="59" t="n">
        <f aca="false">J211-SUBTOTAL(9,K211:W211)</f>
        <v>0</v>
      </c>
      <c r="Y211" s="21" t="s">
        <v>37</v>
      </c>
      <c r="Z211" s="27" t="s">
        <v>355</v>
      </c>
      <c r="AA211" s="22" t="s">
        <v>17</v>
      </c>
      <c r="AB211" s="22" t="s">
        <v>90</v>
      </c>
      <c r="AC211" s="22" t="s">
        <v>96</v>
      </c>
      <c r="AD211" s="22" t="s">
        <v>38</v>
      </c>
      <c r="AE211" s="69" t="n">
        <v>0</v>
      </c>
      <c r="AF211" s="43" t="n">
        <f aca="false">B211=Z211</f>
        <v>1</v>
      </c>
      <c r="AG211" s="43" t="n">
        <f aca="false">C211=AA211</f>
        <v>1</v>
      </c>
      <c r="AH211" s="43" t="n">
        <f aca="false">D211=AB211</f>
        <v>1</v>
      </c>
      <c r="AI211" s="43" t="n">
        <f aca="false">E211=AC211</f>
        <v>1</v>
      </c>
      <c r="AJ211" s="43" t="n">
        <f aca="false">F211=AD211</f>
        <v>1</v>
      </c>
    </row>
    <row r="212" s="68" customFormat="true" ht="22.5" hidden="false" customHeight="true" outlineLevel="0" collapsed="false">
      <c r="A212" s="21" t="s">
        <v>97</v>
      </c>
      <c r="B212" s="27" t="s">
        <v>355</v>
      </c>
      <c r="C212" s="22" t="s">
        <v>17</v>
      </c>
      <c r="D212" s="22" t="s">
        <v>90</v>
      </c>
      <c r="E212" s="22" t="s">
        <v>98</v>
      </c>
      <c r="F212" s="22"/>
      <c r="G212" s="24" t="n">
        <f aca="false">G213+G216+G214+G215</f>
        <v>19862.4</v>
      </c>
      <c r="H212" s="24" t="n">
        <f aca="false">H213+H216</f>
        <v>1406.6</v>
      </c>
      <c r="I212" s="24" t="n">
        <f aca="false">IF(G212=0,0,H212/G212*100)</f>
        <v>7.08172224907363</v>
      </c>
      <c r="J212" s="58" t="n">
        <f aca="false">G212-AE212</f>
        <v>0.100000000002183</v>
      </c>
      <c r="K212" s="45"/>
      <c r="L212" s="45"/>
      <c r="M212" s="45"/>
      <c r="N212" s="45"/>
      <c r="O212" s="45"/>
      <c r="P212" s="45"/>
      <c r="Q212" s="45"/>
      <c r="S212" s="43"/>
      <c r="X212" s="59"/>
      <c r="Y212" s="21" t="s">
        <v>97</v>
      </c>
      <c r="Z212" s="27" t="s">
        <v>355</v>
      </c>
      <c r="AA212" s="22" t="s">
        <v>17</v>
      </c>
      <c r="AB212" s="22" t="s">
        <v>90</v>
      </c>
      <c r="AC212" s="22" t="s">
        <v>98</v>
      </c>
      <c r="AD212" s="22"/>
      <c r="AE212" s="69" t="n">
        <v>19862.3</v>
      </c>
      <c r="AF212" s="43" t="n">
        <f aca="false">B212=Z212</f>
        <v>1</v>
      </c>
      <c r="AG212" s="43" t="n">
        <f aca="false">C212=AA212</f>
        <v>1</v>
      </c>
      <c r="AH212" s="43" t="n">
        <f aca="false">D212=AB212</f>
        <v>1</v>
      </c>
      <c r="AI212" s="43" t="n">
        <f aca="false">E212=AC212</f>
        <v>1</v>
      </c>
      <c r="AJ212" s="43" t="n">
        <f aca="false">F212=AD212</f>
        <v>1</v>
      </c>
    </row>
    <row r="213" s="68" customFormat="true" ht="15.75" hidden="false" customHeight="true" outlineLevel="0" collapsed="false">
      <c r="A213" s="21" t="s">
        <v>99</v>
      </c>
      <c r="B213" s="27" t="s">
        <v>355</v>
      </c>
      <c r="C213" s="22" t="s">
        <v>17</v>
      </c>
      <c r="D213" s="22" t="s">
        <v>90</v>
      </c>
      <c r="E213" s="22" t="s">
        <v>98</v>
      </c>
      <c r="F213" s="22" t="s">
        <v>100</v>
      </c>
      <c r="G213" s="24" t="n">
        <v>2195.3</v>
      </c>
      <c r="H213" s="24" t="n">
        <v>1406.6</v>
      </c>
      <c r="I213" s="24" t="n">
        <f aca="false">IF(G213=0,0,H213/G213*100)</f>
        <v>64.073247392156</v>
      </c>
      <c r="J213" s="58" t="n">
        <f aca="false">G213-AE213</f>
        <v>0</v>
      </c>
      <c r="K213" s="45"/>
      <c r="L213" s="45"/>
      <c r="M213" s="45"/>
      <c r="N213" s="45"/>
      <c r="O213" s="45"/>
      <c r="P213" s="45"/>
      <c r="Q213" s="45"/>
      <c r="S213" s="43"/>
      <c r="X213" s="59" t="n">
        <f aca="false">J213-SUBTOTAL(9,K213:W213)</f>
        <v>0</v>
      </c>
      <c r="Y213" s="21" t="s">
        <v>99</v>
      </c>
      <c r="Z213" s="27" t="s">
        <v>355</v>
      </c>
      <c r="AA213" s="22" t="s">
        <v>17</v>
      </c>
      <c r="AB213" s="22" t="s">
        <v>90</v>
      </c>
      <c r="AC213" s="22" t="s">
        <v>98</v>
      </c>
      <c r="AD213" s="22" t="s">
        <v>100</v>
      </c>
      <c r="AE213" s="69" t="n">
        <v>2195.3</v>
      </c>
      <c r="AF213" s="43" t="n">
        <f aca="false">B213=Z213</f>
        <v>1</v>
      </c>
      <c r="AG213" s="43" t="n">
        <f aca="false">C213=AA213</f>
        <v>1</v>
      </c>
      <c r="AH213" s="43" t="n">
        <f aca="false">D213=AB213</f>
        <v>1</v>
      </c>
      <c r="AI213" s="43" t="n">
        <f aca="false">E213=AC213</f>
        <v>1</v>
      </c>
      <c r="AJ213" s="43" t="n">
        <f aca="false">F213=AD213</f>
        <v>1</v>
      </c>
    </row>
    <row r="214" s="68" customFormat="true" ht="15.75" hidden="true" customHeight="true" outlineLevel="0" collapsed="false">
      <c r="A214" s="21" t="s">
        <v>37</v>
      </c>
      <c r="B214" s="27" t="s">
        <v>355</v>
      </c>
      <c r="C214" s="22" t="s">
        <v>17</v>
      </c>
      <c r="D214" s="22" t="s">
        <v>90</v>
      </c>
      <c r="E214" s="22" t="s">
        <v>98</v>
      </c>
      <c r="F214" s="22" t="s">
        <v>38</v>
      </c>
      <c r="G214" s="24" t="n">
        <v>0</v>
      </c>
      <c r="H214" s="24"/>
      <c r="I214" s="24" t="n">
        <f aca="false">IF(G214=0,0,H214/G214*100)</f>
        <v>0</v>
      </c>
      <c r="J214" s="58" t="n">
        <f aca="false">G214-AE214</f>
        <v>0</v>
      </c>
      <c r="K214" s="45"/>
      <c r="L214" s="45"/>
      <c r="M214" s="45"/>
      <c r="N214" s="45"/>
      <c r="O214" s="45"/>
      <c r="P214" s="45"/>
      <c r="Q214" s="45"/>
      <c r="S214" s="43"/>
      <c r="X214" s="59" t="n">
        <f aca="false">J214-SUBTOTAL(9,K214:W214)</f>
        <v>0</v>
      </c>
      <c r="Y214" s="21" t="s">
        <v>37</v>
      </c>
      <c r="Z214" s="27" t="s">
        <v>355</v>
      </c>
      <c r="AA214" s="22" t="s">
        <v>17</v>
      </c>
      <c r="AB214" s="22" t="s">
        <v>90</v>
      </c>
      <c r="AC214" s="22" t="s">
        <v>98</v>
      </c>
      <c r="AD214" s="22" t="s">
        <v>38</v>
      </c>
      <c r="AE214" s="69" t="n">
        <v>0</v>
      </c>
      <c r="AF214" s="43"/>
      <c r="AG214" s="43"/>
      <c r="AH214" s="43"/>
      <c r="AI214" s="43"/>
      <c r="AJ214" s="43"/>
    </row>
    <row r="215" s="68" customFormat="true" ht="15.75" hidden="false" customHeight="true" outlineLevel="0" collapsed="false">
      <c r="A215" s="21" t="s">
        <v>39</v>
      </c>
      <c r="B215" s="27" t="s">
        <v>355</v>
      </c>
      <c r="C215" s="22" t="s">
        <v>17</v>
      </c>
      <c r="D215" s="22" t="s">
        <v>90</v>
      </c>
      <c r="E215" s="22" t="s">
        <v>98</v>
      </c>
      <c r="F215" s="22" t="s">
        <v>40</v>
      </c>
      <c r="G215" s="24" t="n">
        <f aca="false">149.2-0.1+0.1</f>
        <v>149.2</v>
      </c>
      <c r="H215" s="24"/>
      <c r="I215" s="24" t="n">
        <f aca="false">IF(G215=0,0,H215/G215*100)</f>
        <v>0</v>
      </c>
      <c r="J215" s="58" t="n">
        <f aca="false">G215-AE215</f>
        <v>0.0999999999999943</v>
      </c>
      <c r="K215" s="45" t="n">
        <v>0.1</v>
      </c>
      <c r="L215" s="45"/>
      <c r="M215" s="45"/>
      <c r="N215" s="45"/>
      <c r="O215" s="45"/>
      <c r="P215" s="45"/>
      <c r="Q215" s="45"/>
      <c r="S215" s="43"/>
      <c r="X215" s="59" t="n">
        <f aca="false">J215-SUBTOTAL(9,K215:W215)</f>
        <v>-5.68989300120393E-015</v>
      </c>
      <c r="Y215" s="21" t="s">
        <v>39</v>
      </c>
      <c r="Z215" s="27" t="s">
        <v>355</v>
      </c>
      <c r="AA215" s="22" t="s">
        <v>17</v>
      </c>
      <c r="AB215" s="22" t="s">
        <v>90</v>
      </c>
      <c r="AC215" s="22" t="s">
        <v>98</v>
      </c>
      <c r="AD215" s="22" t="s">
        <v>40</v>
      </c>
      <c r="AE215" s="69" t="n">
        <v>149.1</v>
      </c>
      <c r="AF215" s="43"/>
      <c r="AG215" s="43"/>
      <c r="AH215" s="43"/>
      <c r="AI215" s="43"/>
      <c r="AJ215" s="43"/>
    </row>
    <row r="216" s="68" customFormat="true" ht="18.75" hidden="false" customHeight="true" outlineLevel="0" collapsed="false">
      <c r="A216" s="21" t="s">
        <v>87</v>
      </c>
      <c r="B216" s="27" t="s">
        <v>355</v>
      </c>
      <c r="C216" s="22" t="s">
        <v>17</v>
      </c>
      <c r="D216" s="22" t="s">
        <v>90</v>
      </c>
      <c r="E216" s="22" t="s">
        <v>98</v>
      </c>
      <c r="F216" s="22" t="s">
        <v>88</v>
      </c>
      <c r="G216" s="24" t="n">
        <v>17517.9</v>
      </c>
      <c r="H216" s="24"/>
      <c r="I216" s="24" t="n">
        <f aca="false">IF(G216=0,0,H216/G216*100)</f>
        <v>0</v>
      </c>
      <c r="J216" s="58" t="n">
        <f aca="false">G216-AE216</f>
        <v>0</v>
      </c>
      <c r="K216" s="45"/>
      <c r="L216" s="45"/>
      <c r="M216" s="45"/>
      <c r="N216" s="45"/>
      <c r="O216" s="45"/>
      <c r="P216" s="45"/>
      <c r="Q216" s="45"/>
      <c r="S216" s="43"/>
      <c r="X216" s="59" t="n">
        <f aca="false">J216-SUBTOTAL(9,K216:W216)</f>
        <v>0</v>
      </c>
      <c r="Y216" s="21" t="s">
        <v>87</v>
      </c>
      <c r="Z216" s="27" t="s">
        <v>355</v>
      </c>
      <c r="AA216" s="22" t="s">
        <v>17</v>
      </c>
      <c r="AB216" s="22" t="s">
        <v>90</v>
      </c>
      <c r="AC216" s="22" t="s">
        <v>98</v>
      </c>
      <c r="AD216" s="22" t="s">
        <v>88</v>
      </c>
      <c r="AE216" s="69" t="n">
        <v>17517.9</v>
      </c>
      <c r="AF216" s="43" t="n">
        <f aca="false">B216=Z216</f>
        <v>1</v>
      </c>
      <c r="AG216" s="43" t="n">
        <f aca="false">C216=AA216</f>
        <v>1</v>
      </c>
      <c r="AH216" s="43" t="n">
        <f aca="false">D216=AB216</f>
        <v>1</v>
      </c>
      <c r="AI216" s="43" t="n">
        <f aca="false">E216=AC216</f>
        <v>1</v>
      </c>
      <c r="AJ216" s="43" t="n">
        <f aca="false">F216=AD216</f>
        <v>1</v>
      </c>
    </row>
    <row r="217" s="68" customFormat="true" ht="47.25" hidden="true" customHeight="true" outlineLevel="0" collapsed="false">
      <c r="A217" s="21" t="s">
        <v>103</v>
      </c>
      <c r="B217" s="27" t="s">
        <v>355</v>
      </c>
      <c r="C217" s="22" t="s">
        <v>17</v>
      </c>
      <c r="D217" s="22" t="s">
        <v>90</v>
      </c>
      <c r="E217" s="22" t="s">
        <v>29</v>
      </c>
      <c r="F217" s="22"/>
      <c r="G217" s="24" t="n">
        <f aca="false">G218</f>
        <v>0</v>
      </c>
      <c r="H217" s="24" t="n">
        <f aca="false">H218</f>
        <v>0</v>
      </c>
      <c r="I217" s="24" t="n">
        <f aca="false">IF(G217=0,0,H217/G217*100)</f>
        <v>0</v>
      </c>
      <c r="J217" s="58" t="n">
        <f aca="false">G217-AE217</f>
        <v>0</v>
      </c>
      <c r="K217" s="45"/>
      <c r="L217" s="45"/>
      <c r="M217" s="45"/>
      <c r="N217" s="45"/>
      <c r="O217" s="45"/>
      <c r="P217" s="45"/>
      <c r="Q217" s="45"/>
      <c r="S217" s="43"/>
      <c r="X217" s="59"/>
      <c r="Y217" s="21" t="s">
        <v>103</v>
      </c>
      <c r="Z217" s="27" t="s">
        <v>355</v>
      </c>
      <c r="AA217" s="22" t="s">
        <v>17</v>
      </c>
      <c r="AB217" s="22" t="s">
        <v>90</v>
      </c>
      <c r="AC217" s="22" t="s">
        <v>29</v>
      </c>
      <c r="AD217" s="22"/>
      <c r="AE217" s="69" t="n">
        <v>0</v>
      </c>
      <c r="AF217" s="43" t="n">
        <f aca="false">B217=Z217</f>
        <v>1</v>
      </c>
      <c r="AG217" s="43" t="n">
        <f aca="false">C217=AA217</f>
        <v>1</v>
      </c>
      <c r="AH217" s="43" t="n">
        <f aca="false">D217=AB217</f>
        <v>1</v>
      </c>
      <c r="AI217" s="43" t="n">
        <f aca="false">E217=AC217</f>
        <v>1</v>
      </c>
      <c r="AJ217" s="43" t="n">
        <f aca="false">F217=AD217</f>
        <v>1</v>
      </c>
    </row>
    <row r="218" s="68" customFormat="true" ht="18.75" hidden="true" customHeight="true" outlineLevel="0" collapsed="false">
      <c r="A218" s="21" t="s">
        <v>99</v>
      </c>
      <c r="B218" s="27" t="s">
        <v>355</v>
      </c>
      <c r="C218" s="22" t="s">
        <v>17</v>
      </c>
      <c r="D218" s="22" t="s">
        <v>90</v>
      </c>
      <c r="E218" s="22" t="s">
        <v>29</v>
      </c>
      <c r="F218" s="22" t="s">
        <v>100</v>
      </c>
      <c r="G218" s="24" t="n">
        <v>0</v>
      </c>
      <c r="H218" s="24"/>
      <c r="I218" s="24" t="n">
        <f aca="false">IF(G218=0,0,H218/G218*100)</f>
        <v>0</v>
      </c>
      <c r="J218" s="58" t="n">
        <f aca="false">G218-AE218</f>
        <v>0</v>
      </c>
      <c r="K218" s="45"/>
      <c r="L218" s="45"/>
      <c r="M218" s="45"/>
      <c r="N218" s="45"/>
      <c r="O218" s="45"/>
      <c r="P218" s="45"/>
      <c r="Q218" s="45"/>
      <c r="S218" s="43"/>
      <c r="X218" s="59" t="n">
        <f aca="false">J218-SUBTOTAL(9,K218:W218)</f>
        <v>0</v>
      </c>
      <c r="Y218" s="21" t="s">
        <v>99</v>
      </c>
      <c r="Z218" s="27" t="s">
        <v>355</v>
      </c>
      <c r="AA218" s="22" t="s">
        <v>17</v>
      </c>
      <c r="AB218" s="22" t="s">
        <v>90</v>
      </c>
      <c r="AC218" s="22" t="s">
        <v>29</v>
      </c>
      <c r="AD218" s="22" t="s">
        <v>100</v>
      </c>
      <c r="AE218" s="69" t="n">
        <v>0</v>
      </c>
      <c r="AF218" s="43" t="n">
        <f aca="false">B218=Z218</f>
        <v>1</v>
      </c>
      <c r="AG218" s="43" t="n">
        <f aca="false">C218=AA218</f>
        <v>1</v>
      </c>
      <c r="AH218" s="43" t="n">
        <f aca="false">D218=AB218</f>
        <v>1</v>
      </c>
      <c r="AI218" s="43" t="n">
        <f aca="false">E218=AC218</f>
        <v>1</v>
      </c>
      <c r="AJ218" s="43" t="n">
        <f aca="false">F218=AD218</f>
        <v>1</v>
      </c>
    </row>
    <row r="219" s="68" customFormat="true" ht="18.75" hidden="true" customHeight="true" outlineLevel="0" collapsed="false">
      <c r="A219" s="21" t="s">
        <v>110</v>
      </c>
      <c r="B219" s="27" t="n">
        <v>902</v>
      </c>
      <c r="C219" s="22" t="s">
        <v>17</v>
      </c>
      <c r="D219" s="22" t="s">
        <v>90</v>
      </c>
      <c r="E219" s="27" t="s">
        <v>111</v>
      </c>
      <c r="F219" s="27"/>
      <c r="G219" s="24" t="n">
        <f aca="false">G220</f>
        <v>0</v>
      </c>
      <c r="H219" s="24" t="n">
        <f aca="false">H220</f>
        <v>0</v>
      </c>
      <c r="I219" s="24" t="n">
        <f aca="false">IF(G219=0,0,H219/G219*100)</f>
        <v>0</v>
      </c>
      <c r="J219" s="58" t="n">
        <f aca="false">G219-AE219</f>
        <v>0</v>
      </c>
      <c r="K219" s="45"/>
      <c r="L219" s="45"/>
      <c r="M219" s="45"/>
      <c r="N219" s="45"/>
      <c r="O219" s="45"/>
      <c r="P219" s="45"/>
      <c r="Q219" s="45"/>
      <c r="S219" s="43"/>
      <c r="X219" s="59"/>
      <c r="Y219" s="21" t="s">
        <v>110</v>
      </c>
      <c r="Z219" s="27" t="n">
        <v>902</v>
      </c>
      <c r="AA219" s="22" t="s">
        <v>17</v>
      </c>
      <c r="AB219" s="22" t="s">
        <v>90</v>
      </c>
      <c r="AC219" s="27" t="s">
        <v>111</v>
      </c>
      <c r="AD219" s="27"/>
      <c r="AE219" s="69" t="n">
        <v>0</v>
      </c>
      <c r="AF219" s="43" t="n">
        <f aca="false">B219=Z219</f>
        <v>1</v>
      </c>
      <c r="AG219" s="43"/>
      <c r="AH219" s="43"/>
      <c r="AI219" s="43"/>
      <c r="AJ219" s="43"/>
    </row>
    <row r="220" s="68" customFormat="true" ht="18.75" hidden="true" customHeight="true" outlineLevel="0" collapsed="false">
      <c r="A220" s="21" t="s">
        <v>87</v>
      </c>
      <c r="B220" s="27" t="n">
        <v>902</v>
      </c>
      <c r="C220" s="22" t="s">
        <v>17</v>
      </c>
      <c r="D220" s="22" t="s">
        <v>90</v>
      </c>
      <c r="E220" s="27" t="s">
        <v>111</v>
      </c>
      <c r="F220" s="27" t="s">
        <v>88</v>
      </c>
      <c r="G220" s="24" t="n">
        <v>0</v>
      </c>
      <c r="H220" s="24"/>
      <c r="I220" s="24" t="n">
        <f aca="false">IF(G220=0,0,H220/G220*100)</f>
        <v>0</v>
      </c>
      <c r="J220" s="58" t="n">
        <f aca="false">G220-AE220</f>
        <v>0</v>
      </c>
      <c r="K220" s="45"/>
      <c r="L220" s="45"/>
      <c r="M220" s="45"/>
      <c r="N220" s="45"/>
      <c r="O220" s="45"/>
      <c r="P220" s="45"/>
      <c r="Q220" s="45"/>
      <c r="S220" s="43"/>
      <c r="X220" s="59" t="n">
        <f aca="false">J220-SUBTOTAL(9,K220:W220)</f>
        <v>0</v>
      </c>
      <c r="Y220" s="21" t="s">
        <v>87</v>
      </c>
      <c r="Z220" s="27" t="n">
        <v>902</v>
      </c>
      <c r="AA220" s="22" t="s">
        <v>17</v>
      </c>
      <c r="AB220" s="22" t="s">
        <v>90</v>
      </c>
      <c r="AC220" s="27" t="s">
        <v>111</v>
      </c>
      <c r="AD220" s="27" t="s">
        <v>88</v>
      </c>
      <c r="AE220" s="69" t="n">
        <v>0</v>
      </c>
      <c r="AF220" s="43" t="n">
        <f aca="false">B220=Z220</f>
        <v>1</v>
      </c>
      <c r="AG220" s="43"/>
      <c r="AH220" s="43"/>
      <c r="AI220" s="43"/>
      <c r="AJ220" s="43"/>
    </row>
    <row r="221" s="68" customFormat="true" ht="18.75" hidden="false" customHeight="true" outlineLevel="0" collapsed="false">
      <c r="A221" s="66" t="s">
        <v>112</v>
      </c>
      <c r="B221" s="61" t="s">
        <v>355</v>
      </c>
      <c r="C221" s="61" t="s">
        <v>20</v>
      </c>
      <c r="D221" s="61"/>
      <c r="E221" s="61"/>
      <c r="F221" s="61"/>
      <c r="G221" s="62" t="n">
        <f aca="false">G222</f>
        <v>299.3</v>
      </c>
      <c r="H221" s="62" t="n">
        <f aca="false">H222</f>
        <v>299.3</v>
      </c>
      <c r="I221" s="62" t="n">
        <f aca="false">IF(G221=0,0,H221/G221*100)</f>
        <v>100</v>
      </c>
      <c r="J221" s="58" t="n">
        <f aca="false">G221-AE221</f>
        <v>0</v>
      </c>
      <c r="K221" s="45"/>
      <c r="L221" s="45"/>
      <c r="M221" s="45"/>
      <c r="N221" s="45"/>
      <c r="O221" s="45"/>
      <c r="P221" s="45"/>
      <c r="Q221" s="45"/>
      <c r="S221" s="43"/>
      <c r="X221" s="59"/>
      <c r="Y221" s="66" t="s">
        <v>112</v>
      </c>
      <c r="Z221" s="61" t="s">
        <v>355</v>
      </c>
      <c r="AA221" s="61" t="s">
        <v>20</v>
      </c>
      <c r="AB221" s="61"/>
      <c r="AC221" s="61"/>
      <c r="AD221" s="61"/>
      <c r="AE221" s="62" t="n">
        <v>299.3</v>
      </c>
      <c r="AF221" s="43" t="n">
        <f aca="false">B221=Z221</f>
        <v>1</v>
      </c>
      <c r="AG221" s="43" t="n">
        <f aca="false">C221=AA221</f>
        <v>1</v>
      </c>
      <c r="AH221" s="43" t="n">
        <f aca="false">D221=AB221</f>
        <v>1</v>
      </c>
      <c r="AI221" s="43" t="n">
        <f aca="false">E221=AC221</f>
        <v>1</v>
      </c>
      <c r="AJ221" s="43" t="n">
        <f aca="false">F221=AD221</f>
        <v>1</v>
      </c>
    </row>
    <row r="222" s="68" customFormat="true" ht="31.5" hidden="false" customHeight="true" outlineLevel="0" collapsed="false">
      <c r="A222" s="21" t="s">
        <v>30</v>
      </c>
      <c r="B222" s="27" t="s">
        <v>355</v>
      </c>
      <c r="C222" s="22" t="s">
        <v>20</v>
      </c>
      <c r="D222" s="22" t="s">
        <v>33</v>
      </c>
      <c r="E222" s="22" t="s">
        <v>31</v>
      </c>
      <c r="F222" s="22"/>
      <c r="G222" s="24" t="n">
        <f aca="false">G223</f>
        <v>299.3</v>
      </c>
      <c r="H222" s="24" t="n">
        <f aca="false">H223</f>
        <v>299.3</v>
      </c>
      <c r="I222" s="24" t="n">
        <f aca="false">IF(G222=0,0,H222/G222*100)</f>
        <v>100</v>
      </c>
      <c r="J222" s="58" t="n">
        <f aca="false">G222-AE222</f>
        <v>0</v>
      </c>
      <c r="K222" s="45"/>
      <c r="L222" s="45"/>
      <c r="M222" s="45"/>
      <c r="N222" s="45"/>
      <c r="O222" s="45"/>
      <c r="P222" s="45"/>
      <c r="Q222" s="45"/>
      <c r="S222" s="43"/>
      <c r="X222" s="59"/>
      <c r="Y222" s="21" t="s">
        <v>30</v>
      </c>
      <c r="Z222" s="27" t="s">
        <v>355</v>
      </c>
      <c r="AA222" s="22" t="s">
        <v>20</v>
      </c>
      <c r="AB222" s="22" t="s">
        <v>33</v>
      </c>
      <c r="AC222" s="22" t="s">
        <v>31</v>
      </c>
      <c r="AD222" s="22"/>
      <c r="AE222" s="24" t="n">
        <v>299.3</v>
      </c>
      <c r="AF222" s="43" t="n">
        <f aca="false">B222=Z222</f>
        <v>1</v>
      </c>
      <c r="AG222" s="43" t="n">
        <f aca="false">C222=AA222</f>
        <v>1</v>
      </c>
      <c r="AH222" s="43" t="n">
        <f aca="false">D222=AB222</f>
        <v>1</v>
      </c>
      <c r="AI222" s="43" t="n">
        <f aca="false">E222=AC222</f>
        <v>1</v>
      </c>
      <c r="AJ222" s="43" t="n">
        <f aca="false">F222=AD222</f>
        <v>1</v>
      </c>
    </row>
    <row r="223" s="68" customFormat="true" ht="20.25" hidden="false" customHeight="true" outlineLevel="0" collapsed="false">
      <c r="A223" s="21" t="s">
        <v>107</v>
      </c>
      <c r="B223" s="27" t="s">
        <v>355</v>
      </c>
      <c r="C223" s="22" t="s">
        <v>20</v>
      </c>
      <c r="D223" s="22" t="s">
        <v>33</v>
      </c>
      <c r="E223" s="22" t="s">
        <v>31</v>
      </c>
      <c r="F223" s="22" t="s">
        <v>109</v>
      </c>
      <c r="G223" s="24" t="n">
        <v>299.3</v>
      </c>
      <c r="H223" s="24" t="n">
        <v>299.3</v>
      </c>
      <c r="I223" s="24" t="n">
        <f aca="false">IF(G223=0,0,H223/G223*100)</f>
        <v>100</v>
      </c>
      <c r="J223" s="58" t="n">
        <f aca="false">G223-AE223</f>
        <v>0</v>
      </c>
      <c r="K223" s="45"/>
      <c r="L223" s="45"/>
      <c r="M223" s="45"/>
      <c r="N223" s="45"/>
      <c r="O223" s="45"/>
      <c r="P223" s="45"/>
      <c r="Q223" s="45"/>
      <c r="S223" s="43"/>
      <c r="X223" s="59" t="n">
        <f aca="false">J223-SUBTOTAL(9,K223:W223)</f>
        <v>0</v>
      </c>
      <c r="Y223" s="21" t="s">
        <v>107</v>
      </c>
      <c r="Z223" s="27" t="s">
        <v>355</v>
      </c>
      <c r="AA223" s="22" t="s">
        <v>20</v>
      </c>
      <c r="AB223" s="22" t="s">
        <v>33</v>
      </c>
      <c r="AC223" s="22" t="s">
        <v>31</v>
      </c>
      <c r="AD223" s="22" t="s">
        <v>109</v>
      </c>
      <c r="AE223" s="24" t="n">
        <v>299.3</v>
      </c>
      <c r="AF223" s="43" t="n">
        <f aca="false">B223=Z223</f>
        <v>1</v>
      </c>
      <c r="AG223" s="43" t="n">
        <f aca="false">C223=AA223</f>
        <v>1</v>
      </c>
      <c r="AH223" s="43" t="n">
        <f aca="false">D223=AB223</f>
        <v>1</v>
      </c>
      <c r="AI223" s="43" t="n">
        <f aca="false">E223=AC223</f>
        <v>1</v>
      </c>
      <c r="AJ223" s="43" t="n">
        <f aca="false">F223=AD223</f>
        <v>1</v>
      </c>
    </row>
    <row r="224" s="68" customFormat="true" ht="15.75" hidden="false" customHeight="true" outlineLevel="0" collapsed="false">
      <c r="A224" s="66" t="s">
        <v>124</v>
      </c>
      <c r="B224" s="67" t="s">
        <v>355</v>
      </c>
      <c r="C224" s="67" t="s">
        <v>46</v>
      </c>
      <c r="D224" s="67"/>
      <c r="E224" s="67"/>
      <c r="F224" s="67"/>
      <c r="G224" s="62" t="n">
        <f aca="false">G225+G238+G229</f>
        <v>65434.3</v>
      </c>
      <c r="H224" s="62" t="n">
        <f aca="false">H225+H238+H229</f>
        <v>48847.4</v>
      </c>
      <c r="I224" s="62" t="n">
        <f aca="false">IF(G224=0,0,H224/G224*100)</f>
        <v>74.6510622104921</v>
      </c>
      <c r="J224" s="58" t="n">
        <f aca="false">G224-AE224</f>
        <v>100</v>
      </c>
      <c r="K224" s="45"/>
      <c r="L224" s="45"/>
      <c r="M224" s="45"/>
      <c r="N224" s="45"/>
      <c r="O224" s="45"/>
      <c r="P224" s="45"/>
      <c r="Q224" s="45"/>
      <c r="S224" s="43"/>
      <c r="X224" s="59"/>
      <c r="Y224" s="66" t="s">
        <v>124</v>
      </c>
      <c r="Z224" s="67" t="s">
        <v>355</v>
      </c>
      <c r="AA224" s="67" t="s">
        <v>46</v>
      </c>
      <c r="AB224" s="67"/>
      <c r="AC224" s="67"/>
      <c r="AD224" s="67"/>
      <c r="AE224" s="62" t="n">
        <v>65334.3</v>
      </c>
      <c r="AF224" s="43" t="n">
        <f aca="false">B224=Z224</f>
        <v>1</v>
      </c>
      <c r="AG224" s="43" t="n">
        <f aca="false">C224=AA224</f>
        <v>1</v>
      </c>
      <c r="AH224" s="43" t="n">
        <f aca="false">D224=AB224</f>
        <v>1</v>
      </c>
      <c r="AI224" s="43" t="n">
        <f aca="false">E224=AC224</f>
        <v>1</v>
      </c>
      <c r="AJ224" s="43" t="n">
        <f aca="false">F224=AD224</f>
        <v>1</v>
      </c>
    </row>
    <row r="225" s="68" customFormat="true" ht="15.75" hidden="true" customHeight="true" outlineLevel="0" collapsed="false">
      <c r="A225" s="21" t="s">
        <v>125</v>
      </c>
      <c r="B225" s="27" t="s">
        <v>355</v>
      </c>
      <c r="C225" s="22" t="s">
        <v>46</v>
      </c>
      <c r="D225" s="22" t="s">
        <v>74</v>
      </c>
      <c r="E225" s="67"/>
      <c r="F225" s="67"/>
      <c r="G225" s="24" t="n">
        <f aca="false">G226</f>
        <v>0</v>
      </c>
      <c r="H225" s="24" t="n">
        <f aca="false">H226</f>
        <v>0</v>
      </c>
      <c r="I225" s="24" t="n">
        <f aca="false">IF(G225=0,0,H225/G225*100)</f>
        <v>0</v>
      </c>
      <c r="J225" s="58" t="n">
        <f aca="false">G225-AE225</f>
        <v>0</v>
      </c>
      <c r="K225" s="45"/>
      <c r="L225" s="45"/>
      <c r="M225" s="45"/>
      <c r="N225" s="45"/>
      <c r="O225" s="45"/>
      <c r="P225" s="45"/>
      <c r="Q225" s="45"/>
      <c r="S225" s="43"/>
      <c r="X225" s="59"/>
      <c r="Y225" s="21" t="s">
        <v>125</v>
      </c>
      <c r="Z225" s="27" t="s">
        <v>355</v>
      </c>
      <c r="AA225" s="22" t="s">
        <v>46</v>
      </c>
      <c r="AB225" s="22" t="s">
        <v>74</v>
      </c>
      <c r="AC225" s="67"/>
      <c r="AD225" s="67"/>
      <c r="AE225" s="24" t="n">
        <v>0</v>
      </c>
      <c r="AF225" s="43" t="n">
        <f aca="false">B225=Z225</f>
        <v>1</v>
      </c>
      <c r="AG225" s="43" t="n">
        <f aca="false">C225=AA225</f>
        <v>1</v>
      </c>
      <c r="AH225" s="43" t="n">
        <f aca="false">D225=AB225</f>
        <v>1</v>
      </c>
      <c r="AI225" s="43" t="n">
        <f aca="false">E225=AC225</f>
        <v>1</v>
      </c>
      <c r="AJ225" s="43" t="n">
        <f aca="false">F225=AD225</f>
        <v>1</v>
      </c>
    </row>
    <row r="226" s="68" customFormat="true" ht="15.75" hidden="true" customHeight="true" outlineLevel="0" collapsed="false">
      <c r="A226" s="21" t="s">
        <v>137</v>
      </c>
      <c r="B226" s="27" t="s">
        <v>355</v>
      </c>
      <c r="C226" s="22" t="s">
        <v>46</v>
      </c>
      <c r="D226" s="22" t="s">
        <v>74</v>
      </c>
      <c r="E226" s="22" t="s">
        <v>138</v>
      </c>
      <c r="F226" s="34"/>
      <c r="G226" s="24" t="n">
        <f aca="false">G227</f>
        <v>0</v>
      </c>
      <c r="H226" s="24" t="n">
        <f aca="false">H227</f>
        <v>0</v>
      </c>
      <c r="I226" s="24" t="n">
        <f aca="false">IF(G226=0,0,H226/G226*100)</f>
        <v>0</v>
      </c>
      <c r="J226" s="58" t="n">
        <f aca="false">G226-AE226</f>
        <v>0</v>
      </c>
      <c r="K226" s="45"/>
      <c r="L226" s="45"/>
      <c r="M226" s="45"/>
      <c r="N226" s="45"/>
      <c r="O226" s="45"/>
      <c r="P226" s="45"/>
      <c r="Q226" s="45"/>
      <c r="S226" s="43"/>
      <c r="X226" s="59"/>
      <c r="Y226" s="21" t="s">
        <v>137</v>
      </c>
      <c r="Z226" s="27" t="s">
        <v>355</v>
      </c>
      <c r="AA226" s="22" t="s">
        <v>46</v>
      </c>
      <c r="AB226" s="22" t="s">
        <v>74</v>
      </c>
      <c r="AC226" s="22" t="s">
        <v>138</v>
      </c>
      <c r="AD226" s="34"/>
      <c r="AE226" s="24" t="n">
        <v>0</v>
      </c>
      <c r="AF226" s="43" t="n">
        <f aca="false">B226=Z226</f>
        <v>1</v>
      </c>
      <c r="AG226" s="43" t="n">
        <f aca="false">C226=AA226</f>
        <v>1</v>
      </c>
      <c r="AH226" s="43" t="n">
        <f aca="false">D226=AB226</f>
        <v>1</v>
      </c>
      <c r="AI226" s="43" t="n">
        <f aca="false">E226=AC226</f>
        <v>1</v>
      </c>
      <c r="AJ226" s="43" t="n">
        <f aca="false">F226=AD226</f>
        <v>1</v>
      </c>
    </row>
    <row r="227" s="68" customFormat="true" ht="15.75" hidden="true" customHeight="true" outlineLevel="0" collapsed="false">
      <c r="A227" s="21" t="s">
        <v>63</v>
      </c>
      <c r="B227" s="27" t="s">
        <v>355</v>
      </c>
      <c r="C227" s="22" t="s">
        <v>46</v>
      </c>
      <c r="D227" s="22" t="s">
        <v>74</v>
      </c>
      <c r="E227" s="22" t="s">
        <v>138</v>
      </c>
      <c r="F227" s="34" t="s">
        <v>64</v>
      </c>
      <c r="G227" s="24" t="n">
        <f aca="false">G228</f>
        <v>0</v>
      </c>
      <c r="H227" s="24" t="n">
        <f aca="false">H228</f>
        <v>0</v>
      </c>
      <c r="I227" s="24" t="n">
        <f aca="false">IF(G227=0,0,H227/G227*100)</f>
        <v>0</v>
      </c>
      <c r="J227" s="58" t="n">
        <f aca="false">G227-AE227</f>
        <v>0</v>
      </c>
      <c r="K227" s="45"/>
      <c r="L227" s="45"/>
      <c r="M227" s="45"/>
      <c r="N227" s="45"/>
      <c r="O227" s="45"/>
      <c r="P227" s="45"/>
      <c r="Q227" s="45"/>
      <c r="S227" s="43"/>
      <c r="X227" s="59" t="n">
        <f aca="false">J227-SUBTOTAL(9,K227:W227)</f>
        <v>0</v>
      </c>
      <c r="Y227" s="21" t="s">
        <v>63</v>
      </c>
      <c r="Z227" s="27" t="s">
        <v>355</v>
      </c>
      <c r="AA227" s="22" t="s">
        <v>46</v>
      </c>
      <c r="AB227" s="22" t="s">
        <v>74</v>
      </c>
      <c r="AC227" s="22" t="s">
        <v>138</v>
      </c>
      <c r="AD227" s="34" t="s">
        <v>64</v>
      </c>
      <c r="AE227" s="24" t="n">
        <v>0</v>
      </c>
      <c r="AF227" s="43" t="n">
        <f aca="false">B227=Z227</f>
        <v>1</v>
      </c>
      <c r="AG227" s="43" t="n">
        <f aca="false">C227=AA227</f>
        <v>1</v>
      </c>
      <c r="AH227" s="43" t="n">
        <f aca="false">D227=AB227</f>
        <v>1</v>
      </c>
      <c r="AI227" s="43" t="n">
        <f aca="false">E227=AC227</f>
        <v>1</v>
      </c>
      <c r="AJ227" s="43" t="n">
        <f aca="false">F227=AD227</f>
        <v>1</v>
      </c>
    </row>
    <row r="228" s="68" customFormat="true" ht="15.75" hidden="true" customHeight="true" outlineLevel="0" collapsed="false">
      <c r="A228" s="21" t="s">
        <v>139</v>
      </c>
      <c r="B228" s="27" t="s">
        <v>355</v>
      </c>
      <c r="C228" s="22" t="s">
        <v>46</v>
      </c>
      <c r="D228" s="22" t="s">
        <v>74</v>
      </c>
      <c r="E228" s="22" t="s">
        <v>138</v>
      </c>
      <c r="F228" s="34" t="s">
        <v>140</v>
      </c>
      <c r="G228" s="24" t="n">
        <v>0</v>
      </c>
      <c r="H228" s="24"/>
      <c r="I228" s="24" t="n">
        <f aca="false">IF(G228=0,0,H228/G228*100)</f>
        <v>0</v>
      </c>
      <c r="J228" s="58" t="n">
        <f aca="false">G228-AE228</f>
        <v>0</v>
      </c>
      <c r="K228" s="45"/>
      <c r="L228" s="45"/>
      <c r="M228" s="45"/>
      <c r="N228" s="45"/>
      <c r="O228" s="45"/>
      <c r="P228" s="45"/>
      <c r="Q228" s="45"/>
      <c r="S228" s="43"/>
      <c r="X228" s="59" t="n">
        <f aca="false">J228-SUBTOTAL(9,K228:W228)</f>
        <v>0</v>
      </c>
      <c r="Y228" s="21" t="s">
        <v>139</v>
      </c>
      <c r="Z228" s="27" t="s">
        <v>355</v>
      </c>
      <c r="AA228" s="22" t="s">
        <v>46</v>
      </c>
      <c r="AB228" s="22" t="s">
        <v>74</v>
      </c>
      <c r="AC228" s="22" t="s">
        <v>138</v>
      </c>
      <c r="AD228" s="34" t="s">
        <v>140</v>
      </c>
      <c r="AE228" s="24" t="n">
        <v>0</v>
      </c>
      <c r="AF228" s="43" t="n">
        <f aca="false">B228=Z228</f>
        <v>1</v>
      </c>
      <c r="AG228" s="43" t="n">
        <f aca="false">C228=AA228</f>
        <v>1</v>
      </c>
      <c r="AH228" s="43" t="n">
        <f aca="false">D228=AB228</f>
        <v>1</v>
      </c>
      <c r="AI228" s="43" t="n">
        <f aca="false">E228=AC228</f>
        <v>1</v>
      </c>
      <c r="AJ228" s="43" t="n">
        <f aca="false">F228=AD228</f>
        <v>1</v>
      </c>
    </row>
    <row r="229" s="68" customFormat="true" ht="16.5" hidden="false" customHeight="true" outlineLevel="0" collapsed="false">
      <c r="A229" s="21" t="s">
        <v>145</v>
      </c>
      <c r="B229" s="27" t="n">
        <v>902</v>
      </c>
      <c r="C229" s="22" t="s">
        <v>46</v>
      </c>
      <c r="D229" s="22" t="s">
        <v>116</v>
      </c>
      <c r="E229" s="22"/>
      <c r="F229" s="34"/>
      <c r="G229" s="24" t="n">
        <f aca="false">G230+G232+G234+G236</f>
        <v>59254.6</v>
      </c>
      <c r="H229" s="24" t="n">
        <f aca="false">H230+H232+H234+H236</f>
        <v>45826.1</v>
      </c>
      <c r="I229" s="24" t="n">
        <f aca="false">IF(G229=0,0,H229/G229*100)</f>
        <v>77.3376244207201</v>
      </c>
      <c r="J229" s="58" t="n">
        <f aca="false">G229-AE229</f>
        <v>100</v>
      </c>
      <c r="K229" s="45"/>
      <c r="L229" s="45"/>
      <c r="M229" s="45"/>
      <c r="N229" s="45"/>
      <c r="O229" s="45"/>
      <c r="P229" s="45"/>
      <c r="Q229" s="45"/>
      <c r="S229" s="43"/>
      <c r="X229" s="59"/>
      <c r="Y229" s="21" t="s">
        <v>145</v>
      </c>
      <c r="Z229" s="27" t="n">
        <v>902</v>
      </c>
      <c r="AA229" s="22" t="s">
        <v>46</v>
      </c>
      <c r="AB229" s="22" t="s">
        <v>116</v>
      </c>
      <c r="AC229" s="22"/>
      <c r="AD229" s="34"/>
      <c r="AE229" s="69" t="n">
        <v>59154.6</v>
      </c>
      <c r="AF229" s="43" t="n">
        <f aca="false">B229=Z229</f>
        <v>1</v>
      </c>
      <c r="AG229" s="43" t="n">
        <f aca="false">C229=AA229</f>
        <v>1</v>
      </c>
      <c r="AH229" s="43" t="n">
        <f aca="false">D229=AB229</f>
        <v>1</v>
      </c>
      <c r="AI229" s="43" t="n">
        <f aca="false">E229=AC229</f>
        <v>1</v>
      </c>
      <c r="AJ229" s="43" t="n">
        <f aca="false">F229=AD229</f>
        <v>1</v>
      </c>
    </row>
    <row r="230" customFormat="false" ht="15.75" hidden="false" customHeight="true" outlineLevel="0" collapsed="false">
      <c r="A230" s="35" t="s">
        <v>146</v>
      </c>
      <c r="B230" s="27" t="n">
        <v>902</v>
      </c>
      <c r="C230" s="22" t="s">
        <v>46</v>
      </c>
      <c r="D230" s="22" t="s">
        <v>116</v>
      </c>
      <c r="E230" s="22" t="s">
        <v>147</v>
      </c>
      <c r="F230" s="34"/>
      <c r="G230" s="24" t="n">
        <f aca="false">G231</f>
        <v>22013.5</v>
      </c>
      <c r="H230" s="24" t="n">
        <f aca="false">H231</f>
        <v>8585</v>
      </c>
      <c r="I230" s="24" t="n">
        <f aca="false">IF(G230=0,0,H230/G230*100)</f>
        <v>38.9987961932451</v>
      </c>
      <c r="J230" s="58" t="n">
        <f aca="false">G230-AE230</f>
        <v>100</v>
      </c>
      <c r="R230" s="68"/>
      <c r="X230" s="59"/>
      <c r="Y230" s="35" t="s">
        <v>146</v>
      </c>
      <c r="Z230" s="27" t="n">
        <v>902</v>
      </c>
      <c r="AA230" s="22" t="s">
        <v>46</v>
      </c>
      <c r="AB230" s="22" t="s">
        <v>116</v>
      </c>
      <c r="AC230" s="22" t="s">
        <v>147</v>
      </c>
      <c r="AD230" s="34"/>
      <c r="AE230" s="24" t="n">
        <v>21913.5</v>
      </c>
      <c r="AF230" s="43" t="n">
        <f aca="false">B230=Z230</f>
        <v>1</v>
      </c>
      <c r="AG230" s="43" t="n">
        <f aca="false">C230=AA230</f>
        <v>1</v>
      </c>
      <c r="AH230" s="43" t="n">
        <f aca="false">D230=AB230</f>
        <v>1</v>
      </c>
      <c r="AI230" s="43" t="n">
        <f aca="false">E230=AC230</f>
        <v>1</v>
      </c>
      <c r="AJ230" s="43" t="n">
        <f aca="false">F230=AD230</f>
        <v>1</v>
      </c>
    </row>
    <row r="231" customFormat="false" ht="47.25" hidden="false" customHeight="true" outlineLevel="0" collapsed="false">
      <c r="A231" s="21" t="s">
        <v>148</v>
      </c>
      <c r="B231" s="27" t="n">
        <v>902</v>
      </c>
      <c r="C231" s="22" t="s">
        <v>46</v>
      </c>
      <c r="D231" s="22" t="s">
        <v>116</v>
      </c>
      <c r="E231" s="22" t="s">
        <v>147</v>
      </c>
      <c r="F231" s="34" t="s">
        <v>140</v>
      </c>
      <c r="G231" s="24" t="n">
        <v>22013.5</v>
      </c>
      <c r="H231" s="24" t="n">
        <v>8585</v>
      </c>
      <c r="I231" s="24" t="n">
        <f aca="false">IF(G231=0,0,H231/G231*100)</f>
        <v>38.9987961932451</v>
      </c>
      <c r="J231" s="58" t="n">
        <f aca="false">G231-AE231</f>
        <v>100</v>
      </c>
      <c r="O231" s="45" t="n">
        <v>100</v>
      </c>
      <c r="R231" s="68"/>
      <c r="X231" s="59" t="n">
        <f aca="false">J231-SUBTOTAL(9,K231:W231)</f>
        <v>0</v>
      </c>
      <c r="Y231" s="21" t="s">
        <v>148</v>
      </c>
      <c r="Z231" s="27" t="n">
        <v>902</v>
      </c>
      <c r="AA231" s="22" t="s">
        <v>46</v>
      </c>
      <c r="AB231" s="22" t="s">
        <v>116</v>
      </c>
      <c r="AC231" s="22" t="s">
        <v>147</v>
      </c>
      <c r="AD231" s="34" t="s">
        <v>140</v>
      </c>
      <c r="AE231" s="24" t="n">
        <v>21913.5</v>
      </c>
      <c r="AF231" s="43" t="n">
        <f aca="false">B231=Z231</f>
        <v>1</v>
      </c>
      <c r="AG231" s="43" t="n">
        <f aca="false">C231=AA231</f>
        <v>1</v>
      </c>
      <c r="AH231" s="43" t="n">
        <f aca="false">D231=AB231</f>
        <v>1</v>
      </c>
      <c r="AI231" s="43" t="n">
        <f aca="false">E231=AC231</f>
        <v>1</v>
      </c>
      <c r="AJ231" s="43" t="n">
        <f aca="false">F231=AD231</f>
        <v>1</v>
      </c>
    </row>
    <row r="232" customFormat="false" ht="47.25" hidden="true" customHeight="true" outlineLevel="0" collapsed="false">
      <c r="A232" s="21" t="s">
        <v>150</v>
      </c>
      <c r="B232" s="27" t="s">
        <v>355</v>
      </c>
      <c r="C232" s="22" t="s">
        <v>46</v>
      </c>
      <c r="D232" s="22" t="s">
        <v>116</v>
      </c>
      <c r="E232" s="22" t="s">
        <v>151</v>
      </c>
      <c r="F232" s="34"/>
      <c r="G232" s="24" t="n">
        <f aca="false">G233</f>
        <v>0</v>
      </c>
      <c r="H232" s="24" t="n">
        <f aca="false">H233</f>
        <v>0</v>
      </c>
      <c r="I232" s="24" t="n">
        <f aca="false">IF(G232=0,0,H232/G232*100)</f>
        <v>0</v>
      </c>
      <c r="J232" s="58" t="n">
        <f aca="false">G232-AE232</f>
        <v>0</v>
      </c>
      <c r="R232" s="68"/>
      <c r="X232" s="59"/>
      <c r="Y232" s="21" t="s">
        <v>150</v>
      </c>
      <c r="Z232" s="27" t="s">
        <v>355</v>
      </c>
      <c r="AA232" s="22" t="s">
        <v>46</v>
      </c>
      <c r="AB232" s="22" t="s">
        <v>116</v>
      </c>
      <c r="AC232" s="22" t="s">
        <v>151</v>
      </c>
      <c r="AD232" s="34"/>
      <c r="AE232" s="24" t="n">
        <v>0</v>
      </c>
      <c r="AF232" s="43" t="n">
        <f aca="false">B232=Z232</f>
        <v>1</v>
      </c>
      <c r="AG232" s="43" t="n">
        <f aca="false">C232=AA232</f>
        <v>1</v>
      </c>
      <c r="AH232" s="43" t="n">
        <f aca="false">D232=AB232</f>
        <v>1</v>
      </c>
      <c r="AI232" s="43" t="n">
        <f aca="false">E232=AC232</f>
        <v>1</v>
      </c>
      <c r="AJ232" s="43" t="n">
        <f aca="false">F232=AD232</f>
        <v>1</v>
      </c>
    </row>
    <row r="233" customFormat="false" ht="15.75" hidden="true" customHeight="true" outlineLevel="0" collapsed="false">
      <c r="A233" s="21" t="s">
        <v>148</v>
      </c>
      <c r="B233" s="27" t="s">
        <v>355</v>
      </c>
      <c r="C233" s="22" t="s">
        <v>46</v>
      </c>
      <c r="D233" s="22" t="s">
        <v>116</v>
      </c>
      <c r="E233" s="22" t="s">
        <v>151</v>
      </c>
      <c r="F233" s="34" t="s">
        <v>140</v>
      </c>
      <c r="G233" s="24" t="n">
        <v>0</v>
      </c>
      <c r="H233" s="24"/>
      <c r="I233" s="24" t="n">
        <f aca="false">IF(G233=0,0,H233/G233*100)</f>
        <v>0</v>
      </c>
      <c r="J233" s="58" t="n">
        <f aca="false">G233-AE233</f>
        <v>0</v>
      </c>
      <c r="R233" s="68"/>
      <c r="X233" s="59" t="n">
        <f aca="false">J233-SUBTOTAL(9,K233:W233)</f>
        <v>0</v>
      </c>
      <c r="Y233" s="21" t="s">
        <v>148</v>
      </c>
      <c r="Z233" s="27" t="s">
        <v>355</v>
      </c>
      <c r="AA233" s="22" t="s">
        <v>46</v>
      </c>
      <c r="AB233" s="22" t="s">
        <v>116</v>
      </c>
      <c r="AC233" s="22" t="s">
        <v>151</v>
      </c>
      <c r="AD233" s="34" t="s">
        <v>140</v>
      </c>
      <c r="AE233" s="24" t="n">
        <v>0</v>
      </c>
      <c r="AF233" s="43" t="n">
        <f aca="false">B233=Z233</f>
        <v>1</v>
      </c>
      <c r="AG233" s="43" t="n">
        <f aca="false">C233=AA233</f>
        <v>1</v>
      </c>
      <c r="AH233" s="43" t="n">
        <f aca="false">D233=AB233</f>
        <v>1</v>
      </c>
      <c r="AI233" s="43" t="n">
        <f aca="false">E233=AC233</f>
        <v>1</v>
      </c>
      <c r="AJ233" s="43" t="n">
        <f aca="false">F233=AD233</f>
        <v>1</v>
      </c>
    </row>
    <row r="234" customFormat="false" ht="15.75" hidden="false" customHeight="true" outlineLevel="0" collapsed="false">
      <c r="A234" s="21" t="s">
        <v>152</v>
      </c>
      <c r="B234" s="27" t="s">
        <v>355</v>
      </c>
      <c r="C234" s="22" t="s">
        <v>46</v>
      </c>
      <c r="D234" s="22" t="s">
        <v>116</v>
      </c>
      <c r="E234" s="22" t="s">
        <v>153</v>
      </c>
      <c r="F234" s="34"/>
      <c r="G234" s="24" t="n">
        <f aca="false">G235</f>
        <v>37241.1</v>
      </c>
      <c r="H234" s="24" t="n">
        <f aca="false">H235</f>
        <v>37241.1</v>
      </c>
      <c r="I234" s="24" t="n">
        <f aca="false">IF(G234=0,0,H234/G234*100)</f>
        <v>100</v>
      </c>
      <c r="J234" s="58" t="n">
        <f aca="false">G234-AE234</f>
        <v>0</v>
      </c>
      <c r="R234" s="68"/>
      <c r="X234" s="59"/>
      <c r="Y234" s="21" t="s">
        <v>152</v>
      </c>
      <c r="Z234" s="27" t="s">
        <v>355</v>
      </c>
      <c r="AA234" s="22" t="s">
        <v>46</v>
      </c>
      <c r="AB234" s="22" t="s">
        <v>116</v>
      </c>
      <c r="AC234" s="22" t="s">
        <v>153</v>
      </c>
      <c r="AD234" s="34"/>
      <c r="AE234" s="69" t="n">
        <v>37241.1</v>
      </c>
    </row>
    <row r="235" customFormat="false" ht="15.75" hidden="false" customHeight="true" outlineLevel="0" collapsed="false">
      <c r="A235" s="21" t="s">
        <v>148</v>
      </c>
      <c r="B235" s="27" t="s">
        <v>355</v>
      </c>
      <c r="C235" s="22" t="s">
        <v>46</v>
      </c>
      <c r="D235" s="22" t="s">
        <v>116</v>
      </c>
      <c r="E235" s="22" t="s">
        <v>153</v>
      </c>
      <c r="F235" s="34" t="s">
        <v>140</v>
      </c>
      <c r="G235" s="24" t="n">
        <v>37241.1</v>
      </c>
      <c r="H235" s="24" t="n">
        <v>37241.1</v>
      </c>
      <c r="I235" s="24" t="n">
        <f aca="false">IF(G235=0,0,H235/G235*100)</f>
        <v>100</v>
      </c>
      <c r="J235" s="58" t="n">
        <f aca="false">G235-AE235</f>
        <v>0</v>
      </c>
      <c r="R235" s="68"/>
      <c r="X235" s="59" t="n">
        <f aca="false">J235-SUBTOTAL(9,K235:W235)</f>
        <v>0</v>
      </c>
      <c r="Y235" s="21" t="s">
        <v>148</v>
      </c>
      <c r="Z235" s="27" t="s">
        <v>355</v>
      </c>
      <c r="AA235" s="22" t="s">
        <v>46</v>
      </c>
      <c r="AB235" s="22" t="s">
        <v>116</v>
      </c>
      <c r="AC235" s="22" t="s">
        <v>153</v>
      </c>
      <c r="AD235" s="34" t="s">
        <v>140</v>
      </c>
      <c r="AE235" s="69" t="n">
        <v>37241.1</v>
      </c>
    </row>
    <row r="236" customFormat="false" ht="15.75" hidden="true" customHeight="true" outlineLevel="0" collapsed="false">
      <c r="A236" s="21" t="s">
        <v>154</v>
      </c>
      <c r="B236" s="27" t="s">
        <v>355</v>
      </c>
      <c r="C236" s="22" t="s">
        <v>46</v>
      </c>
      <c r="D236" s="22" t="s">
        <v>116</v>
      </c>
      <c r="E236" s="22" t="s">
        <v>155</v>
      </c>
      <c r="F236" s="34"/>
      <c r="G236" s="24" t="n">
        <f aca="false">G237</f>
        <v>0</v>
      </c>
      <c r="H236" s="24" t="n">
        <f aca="false">H237</f>
        <v>0</v>
      </c>
      <c r="I236" s="24" t="n">
        <f aca="false">IF(G236=0,0,H236/G236*100)</f>
        <v>0</v>
      </c>
      <c r="J236" s="58" t="n">
        <f aca="false">G236-AE236</f>
        <v>0</v>
      </c>
      <c r="R236" s="68"/>
      <c r="X236" s="59"/>
      <c r="Y236" s="21" t="s">
        <v>154</v>
      </c>
      <c r="Z236" s="27" t="s">
        <v>355</v>
      </c>
      <c r="AA236" s="22" t="s">
        <v>46</v>
      </c>
      <c r="AB236" s="22" t="s">
        <v>116</v>
      </c>
      <c r="AC236" s="22" t="s">
        <v>155</v>
      </c>
      <c r="AD236" s="34"/>
      <c r="AE236" s="69" t="n">
        <v>0</v>
      </c>
    </row>
    <row r="237" customFormat="false" ht="15.75" hidden="true" customHeight="true" outlineLevel="0" collapsed="false">
      <c r="A237" s="21" t="s">
        <v>148</v>
      </c>
      <c r="B237" s="27" t="s">
        <v>355</v>
      </c>
      <c r="C237" s="22" t="s">
        <v>46</v>
      </c>
      <c r="D237" s="22" t="s">
        <v>116</v>
      </c>
      <c r="E237" s="22" t="s">
        <v>155</v>
      </c>
      <c r="F237" s="34" t="s">
        <v>140</v>
      </c>
      <c r="G237" s="24" t="n">
        <v>0</v>
      </c>
      <c r="H237" s="24"/>
      <c r="I237" s="24" t="n">
        <f aca="false">IF(G237=0,0,H237/G237*100)</f>
        <v>0</v>
      </c>
      <c r="J237" s="58" t="n">
        <f aca="false">G237-AE237</f>
        <v>0</v>
      </c>
      <c r="R237" s="68"/>
      <c r="X237" s="59" t="n">
        <f aca="false">J237-SUBTOTAL(9,K237:W237)</f>
        <v>0</v>
      </c>
      <c r="Y237" s="21" t="s">
        <v>148</v>
      </c>
      <c r="Z237" s="27" t="s">
        <v>355</v>
      </c>
      <c r="AA237" s="22" t="s">
        <v>46</v>
      </c>
      <c r="AB237" s="22" t="s">
        <v>116</v>
      </c>
      <c r="AC237" s="22" t="s">
        <v>155</v>
      </c>
      <c r="AD237" s="34" t="s">
        <v>140</v>
      </c>
      <c r="AE237" s="69" t="n">
        <v>0</v>
      </c>
    </row>
    <row r="238" customFormat="false" ht="17.25" hidden="false" customHeight="true" outlineLevel="0" collapsed="false">
      <c r="A238" s="21" t="s">
        <v>156</v>
      </c>
      <c r="B238" s="27" t="s">
        <v>355</v>
      </c>
      <c r="C238" s="22" t="s">
        <v>46</v>
      </c>
      <c r="D238" s="22" t="s">
        <v>157</v>
      </c>
      <c r="E238" s="22"/>
      <c r="F238" s="34"/>
      <c r="G238" s="24" t="n">
        <f aca="false">G239+G241+G243</f>
        <v>6179.7</v>
      </c>
      <c r="H238" s="24" t="n">
        <f aca="false">H239+H241</f>
        <v>3021.3</v>
      </c>
      <c r="I238" s="24" t="n">
        <f aca="false">IF(G238=0,0,H238/G238*100)</f>
        <v>48.8907228506238</v>
      </c>
      <c r="J238" s="58" t="n">
        <f aca="false">G238-AE238</f>
        <v>0</v>
      </c>
      <c r="R238" s="68"/>
      <c r="X238" s="59"/>
      <c r="Y238" s="21" t="s">
        <v>156</v>
      </c>
      <c r="Z238" s="27" t="s">
        <v>355</v>
      </c>
      <c r="AA238" s="22" t="s">
        <v>46</v>
      </c>
      <c r="AB238" s="22" t="s">
        <v>157</v>
      </c>
      <c r="AC238" s="22"/>
      <c r="AD238" s="34"/>
      <c r="AE238" s="24" t="n">
        <v>6179.7</v>
      </c>
      <c r="AF238" s="43" t="n">
        <f aca="false">B238=Z238</f>
        <v>1</v>
      </c>
      <c r="AG238" s="43" t="n">
        <f aca="false">C238=AA238</f>
        <v>1</v>
      </c>
      <c r="AH238" s="43" t="n">
        <f aca="false">D238=AB238</f>
        <v>1</v>
      </c>
      <c r="AI238" s="43" t="n">
        <f aca="false">E238=AC238</f>
        <v>1</v>
      </c>
      <c r="AJ238" s="43" t="n">
        <f aca="false">F238=AD238</f>
        <v>1</v>
      </c>
    </row>
    <row r="239" customFormat="false" ht="17.25" hidden="false" customHeight="true" outlineLevel="0" collapsed="false">
      <c r="A239" s="21" t="s">
        <v>158</v>
      </c>
      <c r="B239" s="27" t="n">
        <v>902</v>
      </c>
      <c r="C239" s="22" t="s">
        <v>46</v>
      </c>
      <c r="D239" s="22" t="s">
        <v>157</v>
      </c>
      <c r="E239" s="22" t="s">
        <v>106</v>
      </c>
      <c r="F239" s="22"/>
      <c r="G239" s="24" t="n">
        <f aca="false">G240</f>
        <v>4400.4</v>
      </c>
      <c r="H239" s="24" t="n">
        <f aca="false">H240</f>
        <v>3021.3</v>
      </c>
      <c r="I239" s="24" t="n">
        <f aca="false">IF(G239=0,0,H239/G239*100)</f>
        <v>68.6596673029725</v>
      </c>
      <c r="J239" s="58" t="n">
        <f aca="false">G239-AE239</f>
        <v>0</v>
      </c>
      <c r="R239" s="68"/>
      <c r="X239" s="59"/>
      <c r="Y239" s="21" t="s">
        <v>158</v>
      </c>
      <c r="Z239" s="27" t="n">
        <v>902</v>
      </c>
      <c r="AA239" s="22" t="s">
        <v>46</v>
      </c>
      <c r="AB239" s="22" t="s">
        <v>157</v>
      </c>
      <c r="AC239" s="22" t="s">
        <v>106</v>
      </c>
      <c r="AD239" s="22"/>
      <c r="AE239" s="24" t="n">
        <v>4400.4</v>
      </c>
      <c r="AF239" s="43" t="n">
        <f aca="false">B239=Z239</f>
        <v>1</v>
      </c>
      <c r="AG239" s="43" t="n">
        <f aca="false">C239=AA239</f>
        <v>1</v>
      </c>
      <c r="AH239" s="43" t="n">
        <f aca="false">D239=AB239</f>
        <v>1</v>
      </c>
      <c r="AI239" s="43" t="n">
        <f aca="false">E239=AC239</f>
        <v>1</v>
      </c>
      <c r="AJ239" s="43" t="n">
        <f aca="false">F239=AD239</f>
        <v>1</v>
      </c>
    </row>
    <row r="240" customFormat="false" ht="17.25" hidden="false" customHeight="true" outlineLevel="0" collapsed="false">
      <c r="A240" s="21" t="s">
        <v>107</v>
      </c>
      <c r="B240" s="27" t="n">
        <v>902</v>
      </c>
      <c r="C240" s="22" t="s">
        <v>46</v>
      </c>
      <c r="D240" s="22" t="s">
        <v>157</v>
      </c>
      <c r="E240" s="22" t="s">
        <v>106</v>
      </c>
      <c r="F240" s="22" t="s">
        <v>109</v>
      </c>
      <c r="G240" s="24" t="n">
        <v>4400.4</v>
      </c>
      <c r="H240" s="24" t="n">
        <v>3021.3</v>
      </c>
      <c r="I240" s="24" t="n">
        <f aca="false">IF(G240=0,0,H240/G240*100)</f>
        <v>68.6596673029725</v>
      </c>
      <c r="J240" s="58" t="n">
        <f aca="false">G240-AE240</f>
        <v>0</v>
      </c>
      <c r="X240" s="59" t="n">
        <f aca="false">J240-SUBTOTAL(9,K240:W240)</f>
        <v>0</v>
      </c>
      <c r="Y240" s="21" t="s">
        <v>107</v>
      </c>
      <c r="Z240" s="27" t="n">
        <v>902</v>
      </c>
      <c r="AA240" s="22" t="s">
        <v>46</v>
      </c>
      <c r="AB240" s="22" t="s">
        <v>157</v>
      </c>
      <c r="AC240" s="22" t="s">
        <v>106</v>
      </c>
      <c r="AD240" s="22" t="s">
        <v>109</v>
      </c>
      <c r="AE240" s="24" t="n">
        <v>4400.4</v>
      </c>
      <c r="AF240" s="43" t="n">
        <f aca="false">B240=Z240</f>
        <v>1</v>
      </c>
      <c r="AG240" s="43" t="n">
        <f aca="false">C240=AA240</f>
        <v>1</v>
      </c>
      <c r="AH240" s="43" t="n">
        <f aca="false">D240=AB240</f>
        <v>1</v>
      </c>
      <c r="AI240" s="43" t="n">
        <f aca="false">E240=AC240</f>
        <v>1</v>
      </c>
      <c r="AJ240" s="43" t="n">
        <f aca="false">F240=AD240</f>
        <v>1</v>
      </c>
    </row>
    <row r="241" customFormat="false" ht="31.5" hidden="true" customHeight="true" outlineLevel="0" collapsed="false">
      <c r="A241" s="21" t="s">
        <v>95</v>
      </c>
      <c r="B241" s="27" t="n">
        <v>902</v>
      </c>
      <c r="C241" s="22" t="s">
        <v>46</v>
      </c>
      <c r="D241" s="22" t="s">
        <v>157</v>
      </c>
      <c r="E241" s="22" t="s">
        <v>96</v>
      </c>
      <c r="F241" s="22"/>
      <c r="G241" s="24" t="n">
        <f aca="false">G242</f>
        <v>0</v>
      </c>
      <c r="H241" s="24" t="n">
        <f aca="false">H242</f>
        <v>0</v>
      </c>
      <c r="I241" s="24" t="n">
        <f aca="false">IF(G241=0,0,H241/G241*100)</f>
        <v>0</v>
      </c>
      <c r="J241" s="58" t="n">
        <f aca="false">G241-AE241</f>
        <v>0</v>
      </c>
      <c r="X241" s="59"/>
      <c r="Y241" s="21" t="s">
        <v>95</v>
      </c>
      <c r="Z241" s="27" t="n">
        <v>902</v>
      </c>
      <c r="AA241" s="22" t="s">
        <v>46</v>
      </c>
      <c r="AB241" s="22" t="s">
        <v>157</v>
      </c>
      <c r="AC241" s="22" t="s">
        <v>96</v>
      </c>
      <c r="AD241" s="22"/>
      <c r="AE241" s="24" t="n">
        <v>0</v>
      </c>
      <c r="AF241" s="43" t="n">
        <f aca="false">B241=Z241</f>
        <v>1</v>
      </c>
      <c r="AG241" s="43" t="n">
        <f aca="false">C241=AA241</f>
        <v>1</v>
      </c>
      <c r="AH241" s="43" t="n">
        <f aca="false">D241=AB241</f>
        <v>1</v>
      </c>
      <c r="AI241" s="43" t="n">
        <f aca="false">E241=AC241</f>
        <v>1</v>
      </c>
      <c r="AJ241" s="43" t="n">
        <f aca="false">F241=AD241</f>
        <v>1</v>
      </c>
    </row>
    <row r="242" customFormat="false" ht="15.75" hidden="true" customHeight="true" outlineLevel="0" collapsed="false">
      <c r="A242" s="21" t="s">
        <v>107</v>
      </c>
      <c r="B242" s="27" t="n">
        <v>902</v>
      </c>
      <c r="C242" s="22" t="s">
        <v>46</v>
      </c>
      <c r="D242" s="22" t="s">
        <v>157</v>
      </c>
      <c r="E242" s="22" t="s">
        <v>96</v>
      </c>
      <c r="F242" s="22" t="s">
        <v>109</v>
      </c>
      <c r="G242" s="24" t="n">
        <v>0</v>
      </c>
      <c r="H242" s="24"/>
      <c r="I242" s="24" t="n">
        <f aca="false">IF(G242=0,0,H242/G242*100)</f>
        <v>0</v>
      </c>
      <c r="J242" s="58" t="n">
        <f aca="false">G242-AE242</f>
        <v>0</v>
      </c>
      <c r="X242" s="59" t="n">
        <f aca="false">J242-SUBTOTAL(9,K242:W242)</f>
        <v>0</v>
      </c>
      <c r="Y242" s="21" t="s">
        <v>107</v>
      </c>
      <c r="Z242" s="27" t="n">
        <v>902</v>
      </c>
      <c r="AA242" s="22" t="s">
        <v>46</v>
      </c>
      <c r="AB242" s="22" t="s">
        <v>157</v>
      </c>
      <c r="AC242" s="22" t="s">
        <v>96</v>
      </c>
      <c r="AD242" s="22" t="s">
        <v>109</v>
      </c>
      <c r="AE242" s="24" t="n">
        <v>0</v>
      </c>
      <c r="AF242" s="43" t="n">
        <f aca="false">B242=Z242</f>
        <v>1</v>
      </c>
      <c r="AG242" s="43" t="n">
        <f aca="false">C242=AA242</f>
        <v>1</v>
      </c>
      <c r="AH242" s="43" t="n">
        <f aca="false">D242=AB242</f>
        <v>1</v>
      </c>
      <c r="AI242" s="43" t="n">
        <f aca="false">E242=AC242</f>
        <v>1</v>
      </c>
      <c r="AJ242" s="43" t="n">
        <f aca="false">F242=AD242</f>
        <v>1</v>
      </c>
    </row>
    <row r="243" customFormat="false" ht="61.5" hidden="false" customHeight="true" outlineLevel="0" collapsed="false">
      <c r="A243" s="21" t="s">
        <v>159</v>
      </c>
      <c r="B243" s="27" t="s">
        <v>355</v>
      </c>
      <c r="C243" s="22" t="s">
        <v>46</v>
      </c>
      <c r="D243" s="22" t="s">
        <v>157</v>
      </c>
      <c r="E243" s="22" t="s">
        <v>160</v>
      </c>
      <c r="F243" s="22"/>
      <c r="G243" s="24" t="n">
        <f aca="false">G244</f>
        <v>1779.3</v>
      </c>
      <c r="H243" s="24"/>
      <c r="I243" s="24" t="n">
        <f aca="false">IF(G243=0,0,H243/G243*100)</f>
        <v>0</v>
      </c>
      <c r="J243" s="58" t="n">
        <f aca="false">G243-AE243</f>
        <v>0</v>
      </c>
      <c r="X243" s="59"/>
      <c r="Y243" s="21" t="s">
        <v>159</v>
      </c>
      <c r="Z243" s="27" t="s">
        <v>355</v>
      </c>
      <c r="AA243" s="22" t="s">
        <v>46</v>
      </c>
      <c r="AB243" s="22" t="s">
        <v>157</v>
      </c>
      <c r="AC243" s="22" t="s">
        <v>160</v>
      </c>
      <c r="AD243" s="22"/>
      <c r="AE243" s="24" t="n">
        <v>1779.3</v>
      </c>
    </row>
    <row r="244" customFormat="false" ht="15.75" hidden="false" customHeight="true" outlineLevel="0" collapsed="false">
      <c r="A244" s="21" t="s">
        <v>148</v>
      </c>
      <c r="B244" s="27" t="s">
        <v>355</v>
      </c>
      <c r="C244" s="22" t="s">
        <v>46</v>
      </c>
      <c r="D244" s="22" t="s">
        <v>157</v>
      </c>
      <c r="E244" s="22" t="s">
        <v>160</v>
      </c>
      <c r="F244" s="22" t="s">
        <v>140</v>
      </c>
      <c r="G244" s="24" t="n">
        <v>1779.3</v>
      </c>
      <c r="H244" s="24"/>
      <c r="I244" s="24" t="n">
        <f aca="false">IF(G244=0,0,H244/G244*100)</f>
        <v>0</v>
      </c>
      <c r="J244" s="58" t="n">
        <f aca="false">G244-AE244</f>
        <v>0</v>
      </c>
      <c r="X244" s="59" t="n">
        <f aca="false">J244-SUBTOTAL(9,K244:W244)</f>
        <v>0</v>
      </c>
      <c r="Y244" s="21" t="s">
        <v>148</v>
      </c>
      <c r="Z244" s="27" t="s">
        <v>355</v>
      </c>
      <c r="AA244" s="22" t="s">
        <v>46</v>
      </c>
      <c r="AB244" s="22" t="s">
        <v>157</v>
      </c>
      <c r="AC244" s="22" t="s">
        <v>160</v>
      </c>
      <c r="AD244" s="22" t="s">
        <v>140</v>
      </c>
      <c r="AE244" s="24" t="n">
        <v>1779.3</v>
      </c>
    </row>
    <row r="245" customFormat="false" ht="15.75" hidden="false" customHeight="true" outlineLevel="0" collapsed="false">
      <c r="A245" s="60" t="s">
        <v>161</v>
      </c>
      <c r="B245" s="67" t="n">
        <v>902</v>
      </c>
      <c r="C245" s="61" t="s">
        <v>74</v>
      </c>
      <c r="D245" s="61" t="s">
        <v>18</v>
      </c>
      <c r="E245" s="61"/>
      <c r="F245" s="61"/>
      <c r="G245" s="62" t="n">
        <f aca="false">G246+G251</f>
        <v>7000</v>
      </c>
      <c r="H245" s="62" t="n">
        <f aca="false">H246+H251</f>
        <v>7000</v>
      </c>
      <c r="I245" s="62" t="n">
        <f aca="false">IF(G245=0,0,H245/G245*100)</f>
        <v>100</v>
      </c>
      <c r="J245" s="58" t="n">
        <f aca="false">G245-AE245</f>
        <v>0</v>
      </c>
      <c r="X245" s="59"/>
      <c r="Y245" s="60" t="s">
        <v>161</v>
      </c>
      <c r="Z245" s="67" t="n">
        <v>902</v>
      </c>
      <c r="AA245" s="61" t="s">
        <v>74</v>
      </c>
      <c r="AB245" s="61" t="s">
        <v>18</v>
      </c>
      <c r="AC245" s="61"/>
      <c r="AD245" s="61"/>
      <c r="AE245" s="62" t="n">
        <v>7000</v>
      </c>
      <c r="AF245" s="43" t="n">
        <f aca="false">B245=Z245</f>
        <v>1</v>
      </c>
      <c r="AG245" s="43" t="n">
        <f aca="false">C245=AA245</f>
        <v>1</v>
      </c>
      <c r="AH245" s="43" t="n">
        <f aca="false">D245=AB245</f>
        <v>1</v>
      </c>
      <c r="AI245" s="43" t="n">
        <f aca="false">E245=AC245</f>
        <v>1</v>
      </c>
      <c r="AJ245" s="43" t="n">
        <f aca="false">F245=AD245</f>
        <v>1</v>
      </c>
    </row>
    <row r="246" s="68" customFormat="true" ht="15.75" hidden="true" customHeight="true" outlineLevel="0" collapsed="false">
      <c r="A246" s="36" t="s">
        <v>162</v>
      </c>
      <c r="B246" s="27" t="n">
        <v>902</v>
      </c>
      <c r="C246" s="22" t="s">
        <v>74</v>
      </c>
      <c r="D246" s="22" t="s">
        <v>20</v>
      </c>
      <c r="E246" s="22"/>
      <c r="F246" s="22"/>
      <c r="G246" s="24" t="n">
        <f aca="false">G247+G249</f>
        <v>0</v>
      </c>
      <c r="H246" s="24" t="n">
        <f aca="false">H247+H249</f>
        <v>0</v>
      </c>
      <c r="I246" s="24" t="n">
        <f aca="false">IF(G246=0,0,H246/G246*100)</f>
        <v>0</v>
      </c>
      <c r="J246" s="58" t="n">
        <f aca="false">G246-AE246</f>
        <v>0</v>
      </c>
      <c r="K246" s="45"/>
      <c r="L246" s="45"/>
      <c r="M246" s="45"/>
      <c r="N246" s="45"/>
      <c r="O246" s="45"/>
      <c r="P246" s="45"/>
      <c r="Q246" s="45"/>
      <c r="R246" s="43"/>
      <c r="S246" s="43"/>
      <c r="X246" s="59"/>
      <c r="Y246" s="36" t="s">
        <v>162</v>
      </c>
      <c r="Z246" s="27" t="n">
        <v>902</v>
      </c>
      <c r="AA246" s="22" t="s">
        <v>74</v>
      </c>
      <c r="AB246" s="22" t="s">
        <v>20</v>
      </c>
      <c r="AC246" s="22"/>
      <c r="AD246" s="22"/>
      <c r="AE246" s="24" t="n">
        <v>0</v>
      </c>
      <c r="AF246" s="43" t="n">
        <f aca="false">B246=Z246</f>
        <v>1</v>
      </c>
      <c r="AG246" s="43" t="n">
        <f aca="false">C246=AA246</f>
        <v>1</v>
      </c>
      <c r="AH246" s="43" t="n">
        <f aca="false">D246=AB246</f>
        <v>1</v>
      </c>
      <c r="AI246" s="43" t="n">
        <f aca="false">E246=AC246</f>
        <v>1</v>
      </c>
      <c r="AJ246" s="43" t="n">
        <f aca="false">F246=AD246</f>
        <v>1</v>
      </c>
    </row>
    <row r="247" s="68" customFormat="true" ht="15.75" hidden="true" customHeight="true" outlineLevel="0" collapsed="false">
      <c r="A247" s="36" t="s">
        <v>163</v>
      </c>
      <c r="B247" s="27" t="n">
        <v>902</v>
      </c>
      <c r="C247" s="22" t="s">
        <v>74</v>
      </c>
      <c r="D247" s="22" t="s">
        <v>20</v>
      </c>
      <c r="E247" s="22" t="s">
        <v>164</v>
      </c>
      <c r="F247" s="22"/>
      <c r="G247" s="24" t="n">
        <f aca="false">G248</f>
        <v>0</v>
      </c>
      <c r="H247" s="24" t="n">
        <f aca="false">H248</f>
        <v>0</v>
      </c>
      <c r="I247" s="24" t="n">
        <f aca="false">IF(G247=0,0,H247/G247*100)</f>
        <v>0</v>
      </c>
      <c r="J247" s="58" t="n">
        <f aca="false">G247-AE247</f>
        <v>0</v>
      </c>
      <c r="K247" s="45"/>
      <c r="L247" s="45"/>
      <c r="M247" s="45"/>
      <c r="N247" s="45"/>
      <c r="O247" s="45"/>
      <c r="P247" s="45"/>
      <c r="Q247" s="45"/>
      <c r="R247" s="43"/>
      <c r="S247" s="43"/>
      <c r="X247" s="59"/>
      <c r="Y247" s="36" t="s">
        <v>163</v>
      </c>
      <c r="Z247" s="27" t="n">
        <v>902</v>
      </c>
      <c r="AA247" s="22" t="s">
        <v>74</v>
      </c>
      <c r="AB247" s="22" t="s">
        <v>20</v>
      </c>
      <c r="AC247" s="22" t="s">
        <v>164</v>
      </c>
      <c r="AD247" s="22"/>
      <c r="AE247" s="24" t="n">
        <v>0</v>
      </c>
      <c r="AF247" s="43" t="n">
        <f aca="false">B247=Z247</f>
        <v>1</v>
      </c>
      <c r="AG247" s="43" t="n">
        <f aca="false">C247=AA247</f>
        <v>1</v>
      </c>
      <c r="AH247" s="43" t="n">
        <f aca="false">D247=AB247</f>
        <v>1</v>
      </c>
      <c r="AI247" s="43" t="n">
        <f aca="false">E247=AC247</f>
        <v>1</v>
      </c>
      <c r="AJ247" s="43" t="n">
        <f aca="false">F247=AD247</f>
        <v>1</v>
      </c>
    </row>
    <row r="248" s="68" customFormat="true" ht="15.75" hidden="true" customHeight="true" outlineLevel="0" collapsed="false">
      <c r="A248" s="21" t="s">
        <v>148</v>
      </c>
      <c r="B248" s="27" t="n">
        <v>902</v>
      </c>
      <c r="C248" s="22" t="s">
        <v>74</v>
      </c>
      <c r="D248" s="22" t="s">
        <v>20</v>
      </c>
      <c r="E248" s="22" t="s">
        <v>164</v>
      </c>
      <c r="F248" s="22" t="s">
        <v>140</v>
      </c>
      <c r="G248" s="24" t="n">
        <v>0</v>
      </c>
      <c r="H248" s="24"/>
      <c r="I248" s="24" t="n">
        <f aca="false">IF(G248=0,0,H248/G248*100)</f>
        <v>0</v>
      </c>
      <c r="J248" s="58" t="n">
        <f aca="false">G248-AE248</f>
        <v>0</v>
      </c>
      <c r="K248" s="45"/>
      <c r="L248" s="45"/>
      <c r="M248" s="45"/>
      <c r="N248" s="45"/>
      <c r="O248" s="45"/>
      <c r="P248" s="45"/>
      <c r="Q248" s="45"/>
      <c r="R248" s="43"/>
      <c r="S248" s="43"/>
      <c r="X248" s="59" t="n">
        <f aca="false">J248-SUBTOTAL(9,K248:W248)</f>
        <v>0</v>
      </c>
      <c r="Y248" s="21" t="s">
        <v>148</v>
      </c>
      <c r="Z248" s="27" t="n">
        <v>902</v>
      </c>
      <c r="AA248" s="22" t="s">
        <v>74</v>
      </c>
      <c r="AB248" s="22" t="s">
        <v>20</v>
      </c>
      <c r="AC248" s="22" t="s">
        <v>164</v>
      </c>
      <c r="AD248" s="22" t="s">
        <v>140</v>
      </c>
      <c r="AE248" s="24" t="n">
        <v>0</v>
      </c>
      <c r="AF248" s="43" t="n">
        <f aca="false">B248=Z248</f>
        <v>1</v>
      </c>
      <c r="AG248" s="43" t="n">
        <f aca="false">C248=AA248</f>
        <v>1</v>
      </c>
      <c r="AH248" s="43" t="n">
        <f aca="false">D248=AB248</f>
        <v>1</v>
      </c>
      <c r="AI248" s="43" t="n">
        <f aca="false">E248=AC248</f>
        <v>1</v>
      </c>
      <c r="AJ248" s="43" t="n">
        <f aca="false">F248=AD248</f>
        <v>1</v>
      </c>
    </row>
    <row r="249" s="68" customFormat="true" ht="33" hidden="true" customHeight="true" outlineLevel="0" collapsed="false">
      <c r="A249" s="21" t="s">
        <v>165</v>
      </c>
      <c r="B249" s="27" t="n">
        <v>902</v>
      </c>
      <c r="C249" s="22" t="s">
        <v>74</v>
      </c>
      <c r="D249" s="22" t="s">
        <v>20</v>
      </c>
      <c r="E249" s="22" t="s">
        <v>166</v>
      </c>
      <c r="F249" s="22"/>
      <c r="G249" s="24" t="n">
        <f aca="false">G250</f>
        <v>0</v>
      </c>
      <c r="H249" s="24" t="n">
        <f aca="false">H250</f>
        <v>0</v>
      </c>
      <c r="I249" s="24" t="n">
        <f aca="false">IF(G249=0,0,H249/G249*100)</f>
        <v>0</v>
      </c>
      <c r="J249" s="58" t="n">
        <f aca="false">G249-AE249</f>
        <v>0</v>
      </c>
      <c r="K249" s="45"/>
      <c r="L249" s="45"/>
      <c r="M249" s="45"/>
      <c r="N249" s="45"/>
      <c r="O249" s="45"/>
      <c r="P249" s="45"/>
      <c r="Q249" s="45"/>
      <c r="R249" s="43"/>
      <c r="S249" s="43"/>
      <c r="X249" s="59"/>
      <c r="Y249" s="21" t="s">
        <v>165</v>
      </c>
      <c r="Z249" s="27" t="n">
        <v>902</v>
      </c>
      <c r="AA249" s="22" t="s">
        <v>74</v>
      </c>
      <c r="AB249" s="22" t="s">
        <v>20</v>
      </c>
      <c r="AC249" s="22" t="s">
        <v>166</v>
      </c>
      <c r="AD249" s="22"/>
      <c r="AE249" s="24" t="n">
        <v>0</v>
      </c>
      <c r="AF249" s="43" t="n">
        <f aca="false">B249=Z249</f>
        <v>1</v>
      </c>
      <c r="AG249" s="43" t="n">
        <f aca="false">C249=AA249</f>
        <v>1</v>
      </c>
      <c r="AH249" s="43" t="n">
        <f aca="false">D249=AB249</f>
        <v>1</v>
      </c>
      <c r="AI249" s="43" t="n">
        <f aca="false">E249=AC249</f>
        <v>1</v>
      </c>
      <c r="AJ249" s="43" t="n">
        <f aca="false">F249=AD249</f>
        <v>1</v>
      </c>
    </row>
    <row r="250" s="68" customFormat="true" ht="31.5" hidden="true" customHeight="true" outlineLevel="0" collapsed="false">
      <c r="A250" s="21" t="s">
        <v>148</v>
      </c>
      <c r="B250" s="27" t="n">
        <v>902</v>
      </c>
      <c r="C250" s="22" t="s">
        <v>74</v>
      </c>
      <c r="D250" s="22" t="s">
        <v>20</v>
      </c>
      <c r="E250" s="22" t="s">
        <v>166</v>
      </c>
      <c r="F250" s="22" t="s">
        <v>140</v>
      </c>
      <c r="G250" s="24" t="n">
        <v>0</v>
      </c>
      <c r="H250" s="24"/>
      <c r="I250" s="24" t="n">
        <f aca="false">IF(G250=0,0,H250/G250*100)</f>
        <v>0</v>
      </c>
      <c r="J250" s="58" t="n">
        <f aca="false">G250-AE250</f>
        <v>0</v>
      </c>
      <c r="K250" s="45"/>
      <c r="L250" s="45"/>
      <c r="M250" s="45"/>
      <c r="N250" s="45"/>
      <c r="O250" s="45"/>
      <c r="P250" s="45"/>
      <c r="Q250" s="45"/>
      <c r="R250" s="43"/>
      <c r="S250" s="43"/>
      <c r="X250" s="59" t="n">
        <f aca="false">J250-SUBTOTAL(9,K250:W250)</f>
        <v>0</v>
      </c>
      <c r="Y250" s="21" t="s">
        <v>148</v>
      </c>
      <c r="Z250" s="27" t="n">
        <v>902</v>
      </c>
      <c r="AA250" s="22" t="s">
        <v>74</v>
      </c>
      <c r="AB250" s="22" t="s">
        <v>20</v>
      </c>
      <c r="AC250" s="22" t="s">
        <v>166</v>
      </c>
      <c r="AD250" s="22" t="s">
        <v>140</v>
      </c>
      <c r="AE250" s="24" t="n">
        <v>0</v>
      </c>
      <c r="AF250" s="43" t="n">
        <f aca="false">B250=Z250</f>
        <v>1</v>
      </c>
      <c r="AG250" s="43" t="n">
        <f aca="false">C250=AA250</f>
        <v>1</v>
      </c>
      <c r="AH250" s="43" t="n">
        <f aca="false">D250=AB250</f>
        <v>1</v>
      </c>
      <c r="AI250" s="43" t="n">
        <f aca="false">E250=AC250</f>
        <v>1</v>
      </c>
      <c r="AJ250" s="43" t="n">
        <f aca="false">F250=AD250</f>
        <v>1</v>
      </c>
    </row>
    <row r="251" s="68" customFormat="true" ht="15.75" hidden="false" customHeight="true" outlineLevel="0" collapsed="false">
      <c r="A251" s="21" t="s">
        <v>167</v>
      </c>
      <c r="B251" s="27" t="s">
        <v>355</v>
      </c>
      <c r="C251" s="22" t="s">
        <v>74</v>
      </c>
      <c r="D251" s="22" t="s">
        <v>33</v>
      </c>
      <c r="E251" s="22"/>
      <c r="F251" s="22"/>
      <c r="G251" s="24" t="n">
        <f aca="false">G252+G256+G254+G258</f>
        <v>7000</v>
      </c>
      <c r="H251" s="24" t="n">
        <f aca="false">H252+H256+H254+H258</f>
        <v>7000</v>
      </c>
      <c r="I251" s="24" t="n">
        <f aca="false">IF(G251=0,0,H251/G251*100)</f>
        <v>100</v>
      </c>
      <c r="J251" s="58" t="n">
        <f aca="false">G251-AE251</f>
        <v>0</v>
      </c>
      <c r="K251" s="45"/>
      <c r="L251" s="45"/>
      <c r="M251" s="45"/>
      <c r="N251" s="45"/>
      <c r="O251" s="45"/>
      <c r="P251" s="45"/>
      <c r="Q251" s="45"/>
      <c r="R251" s="43"/>
      <c r="S251" s="43"/>
      <c r="X251" s="59"/>
      <c r="Y251" s="21" t="s">
        <v>167</v>
      </c>
      <c r="Z251" s="27" t="s">
        <v>355</v>
      </c>
      <c r="AA251" s="22" t="s">
        <v>74</v>
      </c>
      <c r="AB251" s="22" t="s">
        <v>33</v>
      </c>
      <c r="AC251" s="22"/>
      <c r="AD251" s="22"/>
      <c r="AE251" s="24" t="n">
        <v>7000</v>
      </c>
      <c r="AF251" s="43" t="n">
        <f aca="false">B251=Z251</f>
        <v>1</v>
      </c>
      <c r="AG251" s="43" t="n">
        <f aca="false">C251=AA251</f>
        <v>1</v>
      </c>
      <c r="AH251" s="43" t="n">
        <f aca="false">D251=AB251</f>
        <v>1</v>
      </c>
      <c r="AI251" s="43" t="n">
        <f aca="false">E251=AC251</f>
        <v>1</v>
      </c>
      <c r="AJ251" s="43" t="n">
        <f aca="false">F251=AD251</f>
        <v>1</v>
      </c>
    </row>
    <row r="252" s="68" customFormat="true" ht="31.5" hidden="false" customHeight="true" outlineLevel="0" collapsed="false">
      <c r="A252" s="21" t="s">
        <v>168</v>
      </c>
      <c r="B252" s="27" t="s">
        <v>355</v>
      </c>
      <c r="C252" s="22" t="s">
        <v>74</v>
      </c>
      <c r="D252" s="22" t="s">
        <v>33</v>
      </c>
      <c r="E252" s="22" t="s">
        <v>169</v>
      </c>
      <c r="F252" s="22"/>
      <c r="G252" s="24" t="n">
        <f aca="false">G253</f>
        <v>7000</v>
      </c>
      <c r="H252" s="24" t="n">
        <f aca="false">H253</f>
        <v>7000</v>
      </c>
      <c r="I252" s="24" t="n">
        <f aca="false">IF(G252=0,0,H252/G252*100)</f>
        <v>100</v>
      </c>
      <c r="J252" s="58" t="n">
        <f aca="false">G252-AE252</f>
        <v>0</v>
      </c>
      <c r="K252" s="45"/>
      <c r="L252" s="45"/>
      <c r="M252" s="45"/>
      <c r="N252" s="45"/>
      <c r="O252" s="45"/>
      <c r="P252" s="45"/>
      <c r="Q252" s="45"/>
      <c r="S252" s="43"/>
      <c r="X252" s="59"/>
      <c r="Y252" s="21" t="s">
        <v>168</v>
      </c>
      <c r="Z252" s="27" t="s">
        <v>355</v>
      </c>
      <c r="AA252" s="22" t="s">
        <v>74</v>
      </c>
      <c r="AB252" s="22" t="s">
        <v>33</v>
      </c>
      <c r="AC252" s="22" t="s">
        <v>169</v>
      </c>
      <c r="AD252" s="22"/>
      <c r="AE252" s="24" t="n">
        <v>7000</v>
      </c>
      <c r="AF252" s="43" t="n">
        <f aca="false">B252=Z252</f>
        <v>1</v>
      </c>
      <c r="AG252" s="43" t="n">
        <f aca="false">C252=AA252</f>
        <v>1</v>
      </c>
      <c r="AH252" s="43" t="n">
        <f aca="false">D252=AB252</f>
        <v>1</v>
      </c>
      <c r="AI252" s="43" t="n">
        <f aca="false">E252=AC252</f>
        <v>1</v>
      </c>
      <c r="AJ252" s="43" t="n">
        <f aca="false">F252=AD252</f>
        <v>1</v>
      </c>
    </row>
    <row r="253" s="68" customFormat="true" ht="15.75" hidden="false" customHeight="true" outlineLevel="0" collapsed="false">
      <c r="A253" s="21" t="s">
        <v>148</v>
      </c>
      <c r="B253" s="27" t="s">
        <v>355</v>
      </c>
      <c r="C253" s="22" t="s">
        <v>74</v>
      </c>
      <c r="D253" s="22" t="s">
        <v>33</v>
      </c>
      <c r="E253" s="22" t="s">
        <v>169</v>
      </c>
      <c r="F253" s="22" t="s">
        <v>140</v>
      </c>
      <c r="G253" s="24" t="n">
        <v>7000</v>
      </c>
      <c r="H253" s="24" t="n">
        <v>7000</v>
      </c>
      <c r="I253" s="24" t="n">
        <f aca="false">IF(G253=0,0,H253/G253*100)</f>
        <v>100</v>
      </c>
      <c r="J253" s="58" t="n">
        <f aca="false">G253-AE253</f>
        <v>0</v>
      </c>
      <c r="K253" s="45"/>
      <c r="L253" s="45"/>
      <c r="M253" s="45"/>
      <c r="N253" s="45"/>
      <c r="O253" s="45"/>
      <c r="P253" s="45"/>
      <c r="Q253" s="45"/>
      <c r="S253" s="43"/>
      <c r="X253" s="59" t="n">
        <f aca="false">J253-SUBTOTAL(9,K253:W253)</f>
        <v>0</v>
      </c>
      <c r="Y253" s="21" t="s">
        <v>148</v>
      </c>
      <c r="Z253" s="27" t="s">
        <v>355</v>
      </c>
      <c r="AA253" s="22" t="s">
        <v>74</v>
      </c>
      <c r="AB253" s="22" t="s">
        <v>33</v>
      </c>
      <c r="AC253" s="22" t="s">
        <v>169</v>
      </c>
      <c r="AD253" s="22" t="s">
        <v>140</v>
      </c>
      <c r="AE253" s="24" t="n">
        <v>7000</v>
      </c>
      <c r="AF253" s="43" t="n">
        <f aca="false">B253=Z253</f>
        <v>1</v>
      </c>
      <c r="AG253" s="43" t="n">
        <f aca="false">C253=AA253</f>
        <v>1</v>
      </c>
      <c r="AH253" s="43" t="n">
        <f aca="false">D253=AB253</f>
        <v>1</v>
      </c>
      <c r="AI253" s="43" t="n">
        <f aca="false">E253=AC253</f>
        <v>1</v>
      </c>
      <c r="AJ253" s="43" t="n">
        <f aca="false">F253=AD253</f>
        <v>1</v>
      </c>
    </row>
    <row r="254" s="68" customFormat="true" ht="15.75" hidden="true" customHeight="true" outlineLevel="0" collapsed="false">
      <c r="A254" s="21" t="s">
        <v>165</v>
      </c>
      <c r="B254" s="27" t="s">
        <v>355</v>
      </c>
      <c r="C254" s="22" t="s">
        <v>74</v>
      </c>
      <c r="D254" s="22" t="s">
        <v>33</v>
      </c>
      <c r="E254" s="22" t="s">
        <v>166</v>
      </c>
      <c r="F254" s="22"/>
      <c r="G254" s="24" t="n">
        <f aca="false">G255</f>
        <v>0</v>
      </c>
      <c r="H254" s="24" t="n">
        <f aca="false">H255</f>
        <v>0</v>
      </c>
      <c r="I254" s="24" t="n">
        <f aca="false">IF(G254=0,0,H254/G254*100)</f>
        <v>0</v>
      </c>
      <c r="J254" s="58" t="n">
        <f aca="false">G254-AE254</f>
        <v>0</v>
      </c>
      <c r="K254" s="45"/>
      <c r="L254" s="45"/>
      <c r="M254" s="45"/>
      <c r="N254" s="45"/>
      <c r="O254" s="45"/>
      <c r="P254" s="45"/>
      <c r="Q254" s="45"/>
      <c r="S254" s="43"/>
      <c r="X254" s="59"/>
      <c r="Y254" s="21" t="s">
        <v>165</v>
      </c>
      <c r="Z254" s="27" t="s">
        <v>355</v>
      </c>
      <c r="AA254" s="22" t="s">
        <v>74</v>
      </c>
      <c r="AB254" s="22" t="s">
        <v>33</v>
      </c>
      <c r="AC254" s="22" t="s">
        <v>166</v>
      </c>
      <c r="AD254" s="22"/>
      <c r="AE254" s="24" t="n">
        <v>0</v>
      </c>
      <c r="AF254" s="43" t="n">
        <f aca="false">B254=Z254</f>
        <v>1</v>
      </c>
      <c r="AG254" s="43" t="n">
        <f aca="false">C254=AA254</f>
        <v>1</v>
      </c>
      <c r="AH254" s="43" t="n">
        <f aca="false">D254=AB254</f>
        <v>1</v>
      </c>
      <c r="AI254" s="43" t="n">
        <f aca="false">E254=AC254</f>
        <v>1</v>
      </c>
      <c r="AJ254" s="43" t="n">
        <f aca="false">F254=AD254</f>
        <v>1</v>
      </c>
    </row>
    <row r="255" customFormat="false" ht="31.5" hidden="true" customHeight="true" outlineLevel="0" collapsed="false">
      <c r="A255" s="21" t="s">
        <v>148</v>
      </c>
      <c r="B255" s="27" t="s">
        <v>355</v>
      </c>
      <c r="C255" s="22" t="s">
        <v>74</v>
      </c>
      <c r="D255" s="22" t="s">
        <v>33</v>
      </c>
      <c r="E255" s="22" t="s">
        <v>166</v>
      </c>
      <c r="F255" s="22" t="s">
        <v>140</v>
      </c>
      <c r="G255" s="24" t="n">
        <v>0</v>
      </c>
      <c r="H255" s="24"/>
      <c r="I255" s="24" t="n">
        <f aca="false">IF(G255=0,0,H255/G255*100)</f>
        <v>0</v>
      </c>
      <c r="J255" s="58" t="n">
        <f aca="false">G255-AE255</f>
        <v>0</v>
      </c>
      <c r="R255" s="68"/>
      <c r="X255" s="59" t="n">
        <f aca="false">J255-SUBTOTAL(9,K255:W255)</f>
        <v>0</v>
      </c>
      <c r="Y255" s="21" t="s">
        <v>148</v>
      </c>
      <c r="Z255" s="27" t="s">
        <v>355</v>
      </c>
      <c r="AA255" s="22" t="s">
        <v>74</v>
      </c>
      <c r="AB255" s="22" t="s">
        <v>33</v>
      </c>
      <c r="AC255" s="22" t="s">
        <v>166</v>
      </c>
      <c r="AD255" s="22" t="s">
        <v>140</v>
      </c>
      <c r="AE255" s="24" t="n">
        <v>0</v>
      </c>
      <c r="AF255" s="43" t="n">
        <f aca="false">B255=Z255</f>
        <v>1</v>
      </c>
      <c r="AG255" s="43" t="n">
        <f aca="false">C255=AA255</f>
        <v>1</v>
      </c>
      <c r="AH255" s="43" t="n">
        <f aca="false">D255=AB255</f>
        <v>1</v>
      </c>
      <c r="AI255" s="43" t="n">
        <f aca="false">E255=AC255</f>
        <v>1</v>
      </c>
      <c r="AJ255" s="43" t="n">
        <f aca="false">F255=AD255</f>
        <v>1</v>
      </c>
    </row>
    <row r="256" customFormat="false" ht="15.75" hidden="true" customHeight="true" outlineLevel="0" collapsed="false">
      <c r="A256" s="21" t="s">
        <v>170</v>
      </c>
      <c r="B256" s="27" t="s">
        <v>355</v>
      </c>
      <c r="C256" s="22" t="s">
        <v>74</v>
      </c>
      <c r="D256" s="22" t="s">
        <v>33</v>
      </c>
      <c r="E256" s="22" t="s">
        <v>171</v>
      </c>
      <c r="F256" s="22"/>
      <c r="G256" s="24" t="n">
        <f aca="false">G257</f>
        <v>0</v>
      </c>
      <c r="H256" s="24" t="n">
        <f aca="false">H257</f>
        <v>0</v>
      </c>
      <c r="I256" s="24" t="n">
        <f aca="false">IF(G256=0,0,H256/G256*100)</f>
        <v>0</v>
      </c>
      <c r="J256" s="58" t="n">
        <f aca="false">G256-AE256</f>
        <v>0</v>
      </c>
      <c r="R256" s="68"/>
      <c r="X256" s="59"/>
      <c r="Y256" s="21" t="s">
        <v>170</v>
      </c>
      <c r="Z256" s="27" t="s">
        <v>355</v>
      </c>
      <c r="AA256" s="22" t="s">
        <v>74</v>
      </c>
      <c r="AB256" s="22" t="s">
        <v>33</v>
      </c>
      <c r="AC256" s="22" t="s">
        <v>171</v>
      </c>
      <c r="AD256" s="22"/>
      <c r="AE256" s="24" t="n">
        <v>0</v>
      </c>
      <c r="AF256" s="43" t="n">
        <f aca="false">B256=Z256</f>
        <v>1</v>
      </c>
      <c r="AG256" s="43" t="n">
        <f aca="false">C256=AA256</f>
        <v>1</v>
      </c>
      <c r="AH256" s="43" t="n">
        <f aca="false">D256=AB256</f>
        <v>1</v>
      </c>
      <c r="AI256" s="43" t="n">
        <f aca="false">E256=AC256</f>
        <v>1</v>
      </c>
      <c r="AJ256" s="43" t="n">
        <f aca="false">F256=AD256</f>
        <v>1</v>
      </c>
    </row>
    <row r="257" customFormat="false" ht="47.25" hidden="true" customHeight="true" outlineLevel="0" collapsed="false">
      <c r="A257" s="21" t="s">
        <v>148</v>
      </c>
      <c r="B257" s="27" t="s">
        <v>355</v>
      </c>
      <c r="C257" s="22" t="s">
        <v>74</v>
      </c>
      <c r="D257" s="22" t="s">
        <v>33</v>
      </c>
      <c r="E257" s="22" t="s">
        <v>171</v>
      </c>
      <c r="F257" s="22" t="s">
        <v>140</v>
      </c>
      <c r="G257" s="24" t="n">
        <v>0</v>
      </c>
      <c r="H257" s="24"/>
      <c r="I257" s="24" t="n">
        <f aca="false">IF(G257=0,0,H257/G257*100)</f>
        <v>0</v>
      </c>
      <c r="J257" s="58" t="n">
        <f aca="false">G257-AE257</f>
        <v>0</v>
      </c>
      <c r="R257" s="68"/>
      <c r="X257" s="59" t="n">
        <f aca="false">J257-SUBTOTAL(9,K257:W257)</f>
        <v>0</v>
      </c>
      <c r="Y257" s="21" t="s">
        <v>148</v>
      </c>
      <c r="Z257" s="27" t="s">
        <v>355</v>
      </c>
      <c r="AA257" s="22" t="s">
        <v>74</v>
      </c>
      <c r="AB257" s="22" t="s">
        <v>33</v>
      </c>
      <c r="AC257" s="22" t="s">
        <v>171</v>
      </c>
      <c r="AD257" s="22" t="s">
        <v>140</v>
      </c>
      <c r="AE257" s="24" t="n">
        <v>0</v>
      </c>
      <c r="AF257" s="43" t="n">
        <f aca="false">B257=Z257</f>
        <v>1</v>
      </c>
      <c r="AG257" s="43" t="n">
        <f aca="false">C257=AA257</f>
        <v>1</v>
      </c>
      <c r="AH257" s="43" t="n">
        <f aca="false">D257=AB257</f>
        <v>1</v>
      </c>
      <c r="AI257" s="43" t="n">
        <f aca="false">E257=AC257</f>
        <v>1</v>
      </c>
      <c r="AJ257" s="43" t="n">
        <f aca="false">F257=AD257</f>
        <v>1</v>
      </c>
    </row>
    <row r="258" customFormat="false" ht="21" hidden="true" customHeight="true" outlineLevel="0" collapsed="false">
      <c r="A258" s="21" t="s">
        <v>93</v>
      </c>
      <c r="B258" s="27" t="s">
        <v>355</v>
      </c>
      <c r="C258" s="22" t="s">
        <v>74</v>
      </c>
      <c r="D258" s="22" t="s">
        <v>33</v>
      </c>
      <c r="E258" s="22" t="s">
        <v>94</v>
      </c>
      <c r="F258" s="22"/>
      <c r="G258" s="24" t="n">
        <f aca="false">G259</f>
        <v>0</v>
      </c>
      <c r="H258" s="24"/>
      <c r="I258" s="24" t="n">
        <f aca="false">IF(G258=0,0,H258/G258*100)</f>
        <v>0</v>
      </c>
      <c r="J258" s="58" t="n">
        <f aca="false">G258-AE258</f>
        <v>0</v>
      </c>
      <c r="R258" s="68"/>
      <c r="X258" s="59"/>
      <c r="Y258" s="21" t="s">
        <v>93</v>
      </c>
      <c r="Z258" s="27" t="s">
        <v>355</v>
      </c>
      <c r="AA258" s="22" t="s">
        <v>74</v>
      </c>
      <c r="AB258" s="22" t="s">
        <v>33</v>
      </c>
      <c r="AC258" s="22" t="s">
        <v>94</v>
      </c>
      <c r="AD258" s="22"/>
      <c r="AE258" s="24" t="n">
        <v>0</v>
      </c>
    </row>
    <row r="259" customFormat="false" ht="21" hidden="true" customHeight="true" outlineLevel="0" collapsed="false">
      <c r="A259" s="21" t="s">
        <v>87</v>
      </c>
      <c r="B259" s="27" t="s">
        <v>355</v>
      </c>
      <c r="C259" s="22" t="s">
        <v>74</v>
      </c>
      <c r="D259" s="22" t="s">
        <v>33</v>
      </c>
      <c r="E259" s="22" t="s">
        <v>94</v>
      </c>
      <c r="F259" s="22" t="s">
        <v>88</v>
      </c>
      <c r="G259" s="24" t="n">
        <v>0</v>
      </c>
      <c r="H259" s="24"/>
      <c r="I259" s="24" t="n">
        <f aca="false">IF(G259=0,0,H259/G259*100)</f>
        <v>0</v>
      </c>
      <c r="J259" s="58" t="n">
        <f aca="false">G259-AE259</f>
        <v>0</v>
      </c>
      <c r="R259" s="68"/>
      <c r="X259" s="59" t="n">
        <f aca="false">J259-SUBTOTAL(9,K259:W259)</f>
        <v>0</v>
      </c>
      <c r="Y259" s="21" t="s">
        <v>87</v>
      </c>
      <c r="Z259" s="27" t="s">
        <v>355</v>
      </c>
      <c r="AA259" s="22" t="s">
        <v>74</v>
      </c>
      <c r="AB259" s="22" t="s">
        <v>33</v>
      </c>
      <c r="AC259" s="22" t="s">
        <v>94</v>
      </c>
      <c r="AD259" s="22" t="s">
        <v>88</v>
      </c>
      <c r="AE259" s="24" t="n">
        <v>0</v>
      </c>
    </row>
    <row r="260" customFormat="false" ht="15.75" hidden="false" customHeight="true" outlineLevel="0" collapsed="false">
      <c r="A260" s="66" t="s">
        <v>173</v>
      </c>
      <c r="B260" s="67" t="s">
        <v>355</v>
      </c>
      <c r="C260" s="61" t="s">
        <v>78</v>
      </c>
      <c r="D260" s="61"/>
      <c r="E260" s="61"/>
      <c r="F260" s="61"/>
      <c r="G260" s="62" t="n">
        <f aca="false">G261+G266+G268+G270+G264</f>
        <v>16544.3</v>
      </c>
      <c r="H260" s="62" t="n">
        <f aca="false">H261+H266+H268+H270+H264</f>
        <v>11648.1</v>
      </c>
      <c r="I260" s="62" t="n">
        <f aca="false">IF(G260=0,0,H260/G260*100)</f>
        <v>70.4055173080759</v>
      </c>
      <c r="J260" s="58" t="n">
        <f aca="false">G260-AE260</f>
        <v>3000</v>
      </c>
      <c r="R260" s="68"/>
      <c r="X260" s="59"/>
      <c r="Y260" s="66" t="s">
        <v>173</v>
      </c>
      <c r="Z260" s="67" t="s">
        <v>355</v>
      </c>
      <c r="AA260" s="61" t="s">
        <v>78</v>
      </c>
      <c r="AB260" s="61"/>
      <c r="AC260" s="61"/>
      <c r="AD260" s="61"/>
      <c r="AE260" s="62" t="n">
        <v>13544.3</v>
      </c>
      <c r="AF260" s="43" t="n">
        <f aca="false">B260=Z260</f>
        <v>1</v>
      </c>
      <c r="AG260" s="43" t="n">
        <f aca="false">C260=AA260</f>
        <v>1</v>
      </c>
      <c r="AH260" s="43" t="n">
        <f aca="false">D260=AB260</f>
        <v>1</v>
      </c>
      <c r="AI260" s="43" t="n">
        <f aca="false">E260=AC260</f>
        <v>1</v>
      </c>
      <c r="AJ260" s="43" t="n">
        <f aca="false">F260=AD260</f>
        <v>1</v>
      </c>
    </row>
    <row r="261" customFormat="false" ht="15.75" hidden="false" customHeight="true" outlineLevel="0" collapsed="false">
      <c r="A261" s="21" t="s">
        <v>175</v>
      </c>
      <c r="B261" s="27" t="s">
        <v>355</v>
      </c>
      <c r="C261" s="22" t="s">
        <v>78</v>
      </c>
      <c r="D261" s="22" t="s">
        <v>74</v>
      </c>
      <c r="E261" s="22" t="s">
        <v>106</v>
      </c>
      <c r="F261" s="22"/>
      <c r="G261" s="24" t="n">
        <f aca="false">G262+G263</f>
        <v>600</v>
      </c>
      <c r="H261" s="24" t="n">
        <f aca="false">H262+H263</f>
        <v>333</v>
      </c>
      <c r="I261" s="24" t="n">
        <f aca="false">IF(G261=0,0,H261/G261*100)</f>
        <v>55.5</v>
      </c>
      <c r="J261" s="58" t="n">
        <f aca="false">G261-AE261</f>
        <v>0</v>
      </c>
      <c r="R261" s="68"/>
      <c r="X261" s="59"/>
      <c r="Y261" s="21" t="s">
        <v>175</v>
      </c>
      <c r="Z261" s="27" t="s">
        <v>355</v>
      </c>
      <c r="AA261" s="22" t="s">
        <v>78</v>
      </c>
      <c r="AB261" s="22" t="s">
        <v>74</v>
      </c>
      <c r="AC261" s="22" t="s">
        <v>106</v>
      </c>
      <c r="AD261" s="22"/>
      <c r="AE261" s="24" t="n">
        <v>600</v>
      </c>
      <c r="AF261" s="43" t="n">
        <f aca="false">B261=Z261</f>
        <v>1</v>
      </c>
      <c r="AG261" s="43" t="n">
        <f aca="false">C261=AA261</f>
        <v>1</v>
      </c>
      <c r="AH261" s="43" t="n">
        <f aca="false">D261=AB261</f>
        <v>1</v>
      </c>
      <c r="AI261" s="43" t="n">
        <f aca="false">E261=AC261</f>
        <v>1</v>
      </c>
      <c r="AJ261" s="43" t="n">
        <f aca="false">F261=AD261</f>
        <v>1</v>
      </c>
    </row>
    <row r="262" customFormat="false" ht="15.75" hidden="false" customHeight="true" outlineLevel="0" collapsed="false">
      <c r="A262" s="21" t="s">
        <v>148</v>
      </c>
      <c r="B262" s="27" t="s">
        <v>355</v>
      </c>
      <c r="C262" s="22" t="s">
        <v>78</v>
      </c>
      <c r="D262" s="22" t="s">
        <v>74</v>
      </c>
      <c r="E262" s="22" t="s">
        <v>106</v>
      </c>
      <c r="F262" s="22" t="s">
        <v>140</v>
      </c>
      <c r="G262" s="24" t="n">
        <v>463</v>
      </c>
      <c r="H262" s="24" t="n">
        <v>333</v>
      </c>
      <c r="I262" s="24" t="n">
        <f aca="false">IF(G262=0,0,H262/G262*100)</f>
        <v>71.9222462203024</v>
      </c>
      <c r="J262" s="58" t="n">
        <f aca="false">G262-AE262</f>
        <v>0</v>
      </c>
      <c r="R262" s="59"/>
      <c r="X262" s="59" t="n">
        <f aca="false">J262-SUBTOTAL(9,K262:W262)</f>
        <v>0</v>
      </c>
      <c r="Y262" s="21" t="s">
        <v>107</v>
      </c>
      <c r="Z262" s="27" t="s">
        <v>355</v>
      </c>
      <c r="AA262" s="22" t="s">
        <v>78</v>
      </c>
      <c r="AB262" s="22" t="s">
        <v>74</v>
      </c>
      <c r="AC262" s="22" t="s">
        <v>106</v>
      </c>
      <c r="AD262" s="22" t="s">
        <v>140</v>
      </c>
      <c r="AE262" s="24" t="n">
        <v>463</v>
      </c>
      <c r="AF262" s="43" t="n">
        <f aca="false">B262=Z262</f>
        <v>1</v>
      </c>
      <c r="AG262" s="43" t="n">
        <f aca="false">C262=AA262</f>
        <v>1</v>
      </c>
      <c r="AH262" s="43" t="n">
        <f aca="false">D262=AB262</f>
        <v>1</v>
      </c>
      <c r="AI262" s="43" t="n">
        <f aca="false">E262=AC262</f>
        <v>1</v>
      </c>
      <c r="AJ262" s="43" t="n">
        <f aca="false">F262=AD262</f>
        <v>1</v>
      </c>
    </row>
    <row r="263" customFormat="false" ht="15.75" hidden="false" customHeight="true" outlineLevel="0" collapsed="false">
      <c r="A263" s="21" t="s">
        <v>87</v>
      </c>
      <c r="B263" s="27" t="s">
        <v>355</v>
      </c>
      <c r="C263" s="22" t="s">
        <v>78</v>
      </c>
      <c r="D263" s="22" t="s">
        <v>74</v>
      </c>
      <c r="E263" s="22" t="s">
        <v>106</v>
      </c>
      <c r="F263" s="22" t="s">
        <v>88</v>
      </c>
      <c r="G263" s="24" t="n">
        <v>137</v>
      </c>
      <c r="H263" s="24"/>
      <c r="I263" s="24" t="n">
        <f aca="false">IF(G263=0,0,H263/G263*100)</f>
        <v>0</v>
      </c>
      <c r="J263" s="58" t="n">
        <f aca="false">G263-AE263</f>
        <v>0</v>
      </c>
      <c r="R263" s="59"/>
      <c r="X263" s="59" t="n">
        <f aca="false">J263-SUBTOTAL(9,K263:W263)</f>
        <v>0</v>
      </c>
      <c r="Y263" s="21" t="s">
        <v>87</v>
      </c>
      <c r="Z263" s="27" t="s">
        <v>355</v>
      </c>
      <c r="AA263" s="22" t="s">
        <v>78</v>
      </c>
      <c r="AB263" s="22" t="s">
        <v>74</v>
      </c>
      <c r="AC263" s="22" t="s">
        <v>106</v>
      </c>
      <c r="AD263" s="22" t="s">
        <v>88</v>
      </c>
      <c r="AE263" s="24" t="n">
        <v>137</v>
      </c>
      <c r="AF263" s="43" t="n">
        <f aca="false">B263=Z263</f>
        <v>1</v>
      </c>
      <c r="AG263" s="43" t="n">
        <f aca="false">C263=AA263</f>
        <v>1</v>
      </c>
      <c r="AH263" s="43" t="n">
        <f aca="false">D263=AB263</f>
        <v>1</v>
      </c>
      <c r="AI263" s="43" t="n">
        <f aca="false">E263=AC263</f>
        <v>1</v>
      </c>
      <c r="AJ263" s="43" t="n">
        <f aca="false">F263=AD263</f>
        <v>1</v>
      </c>
    </row>
    <row r="264" customFormat="false" ht="15.75" hidden="false" customHeight="true" outlineLevel="0" collapsed="false">
      <c r="A264" s="21" t="s">
        <v>176</v>
      </c>
      <c r="B264" s="27" t="s">
        <v>355</v>
      </c>
      <c r="C264" s="22" t="s">
        <v>78</v>
      </c>
      <c r="D264" s="22" t="s">
        <v>74</v>
      </c>
      <c r="E264" s="22" t="s">
        <v>177</v>
      </c>
      <c r="F264" s="22"/>
      <c r="G264" s="24" t="n">
        <f aca="false">G265</f>
        <v>3000</v>
      </c>
      <c r="H264" s="24" t="n">
        <f aca="false">H265</f>
        <v>0</v>
      </c>
      <c r="I264" s="24" t="n">
        <f aca="false">IF(G264=0,0,H264/G264*100)</f>
        <v>0</v>
      </c>
      <c r="J264" s="58" t="n">
        <f aca="false">G264-AE264</f>
        <v>3000</v>
      </c>
      <c r="R264" s="59"/>
      <c r="X264" s="59"/>
      <c r="Y264" s="21"/>
      <c r="Z264" s="27"/>
      <c r="AA264" s="22"/>
      <c r="AB264" s="22"/>
      <c r="AC264" s="22"/>
      <c r="AD264" s="22"/>
      <c r="AE264" s="24"/>
    </row>
    <row r="265" customFormat="false" ht="15.75" hidden="false" customHeight="true" outlineLevel="0" collapsed="false">
      <c r="A265" s="21" t="s">
        <v>107</v>
      </c>
      <c r="B265" s="27" t="s">
        <v>355</v>
      </c>
      <c r="C265" s="22" t="s">
        <v>78</v>
      </c>
      <c r="D265" s="22" t="s">
        <v>74</v>
      </c>
      <c r="E265" s="22" t="s">
        <v>177</v>
      </c>
      <c r="F265" s="22" t="s">
        <v>109</v>
      </c>
      <c r="G265" s="24" t="n">
        <v>3000</v>
      </c>
      <c r="H265" s="24"/>
      <c r="I265" s="24" t="n">
        <f aca="false">IF(G265=0,0,H265/G265*100)</f>
        <v>0</v>
      </c>
      <c r="J265" s="58" t="n">
        <f aca="false">G265-AE265</f>
        <v>3000</v>
      </c>
      <c r="K265" s="45" t="n">
        <v>3000</v>
      </c>
      <c r="R265" s="59"/>
      <c r="X265" s="59" t="n">
        <f aca="false">J265-SUBTOTAL(9,K265:W265)</f>
        <v>0</v>
      </c>
      <c r="Y265" s="21"/>
      <c r="Z265" s="27"/>
      <c r="AA265" s="22"/>
      <c r="AB265" s="22"/>
      <c r="AC265" s="22"/>
      <c r="AD265" s="22"/>
      <c r="AE265" s="24"/>
    </row>
    <row r="266" customFormat="false" ht="15.75" hidden="false" customHeight="true" outlineLevel="0" collapsed="false">
      <c r="A266" s="21" t="s">
        <v>178</v>
      </c>
      <c r="B266" s="27" t="s">
        <v>355</v>
      </c>
      <c r="C266" s="22" t="s">
        <v>78</v>
      </c>
      <c r="D266" s="22" t="s">
        <v>74</v>
      </c>
      <c r="E266" s="22" t="s">
        <v>179</v>
      </c>
      <c r="F266" s="22"/>
      <c r="G266" s="24" t="n">
        <f aca="false">G267</f>
        <v>5016.9</v>
      </c>
      <c r="H266" s="24" t="n">
        <f aca="false">H267</f>
        <v>5016.9</v>
      </c>
      <c r="I266" s="24" t="n">
        <f aca="false">IF(G266=0,0,H266/G266*100)</f>
        <v>100</v>
      </c>
      <c r="J266" s="58" t="n">
        <f aca="false">G266-AE266</f>
        <v>0</v>
      </c>
      <c r="R266" s="59"/>
      <c r="X266" s="59"/>
      <c r="Y266" s="21" t="s">
        <v>178</v>
      </c>
      <c r="Z266" s="27" t="s">
        <v>355</v>
      </c>
      <c r="AA266" s="22" t="s">
        <v>78</v>
      </c>
      <c r="AB266" s="22" t="s">
        <v>74</v>
      </c>
      <c r="AC266" s="22" t="s">
        <v>179</v>
      </c>
      <c r="AD266" s="22"/>
      <c r="AE266" s="24" t="n">
        <v>5016.9</v>
      </c>
    </row>
    <row r="267" customFormat="false" ht="15.75" hidden="false" customHeight="true" outlineLevel="0" collapsed="false">
      <c r="A267" s="21" t="s">
        <v>107</v>
      </c>
      <c r="B267" s="27" t="s">
        <v>355</v>
      </c>
      <c r="C267" s="22" t="s">
        <v>78</v>
      </c>
      <c r="D267" s="22" t="s">
        <v>74</v>
      </c>
      <c r="E267" s="22" t="s">
        <v>179</v>
      </c>
      <c r="F267" s="22" t="s">
        <v>109</v>
      </c>
      <c r="G267" s="24" t="n">
        <v>5016.9</v>
      </c>
      <c r="H267" s="24" t="n">
        <v>5016.9</v>
      </c>
      <c r="I267" s="24" t="n">
        <f aca="false">IF(G267=0,0,H267/G267*100)</f>
        <v>100</v>
      </c>
      <c r="J267" s="58" t="n">
        <f aca="false">G267-AE267</f>
        <v>0</v>
      </c>
      <c r="R267" s="59"/>
      <c r="X267" s="59" t="n">
        <f aca="false">J267-SUBTOTAL(9,K267:W267)</f>
        <v>0</v>
      </c>
      <c r="Y267" s="21" t="s">
        <v>107</v>
      </c>
      <c r="Z267" s="27" t="s">
        <v>355</v>
      </c>
      <c r="AA267" s="22" t="s">
        <v>78</v>
      </c>
      <c r="AB267" s="22" t="s">
        <v>74</v>
      </c>
      <c r="AC267" s="22" t="s">
        <v>179</v>
      </c>
      <c r="AD267" s="22" t="s">
        <v>109</v>
      </c>
      <c r="AE267" s="24" t="n">
        <v>5016.9</v>
      </c>
    </row>
    <row r="268" customFormat="false" ht="15.75" hidden="false" customHeight="true" outlineLevel="0" collapsed="false">
      <c r="A268" s="21" t="s">
        <v>180</v>
      </c>
      <c r="B268" s="27" t="s">
        <v>355</v>
      </c>
      <c r="C268" s="22" t="s">
        <v>78</v>
      </c>
      <c r="D268" s="22" t="s">
        <v>74</v>
      </c>
      <c r="E268" s="22" t="s">
        <v>181</v>
      </c>
      <c r="F268" s="22"/>
      <c r="G268" s="24" t="n">
        <f aca="false">G269</f>
        <v>3277.4</v>
      </c>
      <c r="H268" s="24" t="n">
        <f aca="false">H269</f>
        <v>1898.4</v>
      </c>
      <c r="I268" s="24" t="n">
        <f aca="false">IF(G268=0,0,H268/G268*100)</f>
        <v>57.9239641178983</v>
      </c>
      <c r="J268" s="58" t="n">
        <f aca="false">G268-AE268</f>
        <v>0</v>
      </c>
      <c r="R268" s="59"/>
      <c r="X268" s="59"/>
      <c r="Y268" s="21" t="s">
        <v>180</v>
      </c>
      <c r="Z268" s="27" t="s">
        <v>355</v>
      </c>
      <c r="AA268" s="22" t="s">
        <v>78</v>
      </c>
      <c r="AB268" s="22" t="s">
        <v>74</v>
      </c>
      <c r="AC268" s="22" t="s">
        <v>181</v>
      </c>
      <c r="AD268" s="22"/>
      <c r="AE268" s="24" t="n">
        <v>3277.4</v>
      </c>
    </row>
    <row r="269" customFormat="false" ht="15.75" hidden="false" customHeight="true" outlineLevel="0" collapsed="false">
      <c r="A269" s="21" t="s">
        <v>107</v>
      </c>
      <c r="B269" s="27" t="s">
        <v>355</v>
      </c>
      <c r="C269" s="22" t="s">
        <v>78</v>
      </c>
      <c r="D269" s="22" t="s">
        <v>74</v>
      </c>
      <c r="E269" s="22" t="s">
        <v>181</v>
      </c>
      <c r="F269" s="22" t="s">
        <v>109</v>
      </c>
      <c r="G269" s="24" t="n">
        <v>3277.4</v>
      </c>
      <c r="H269" s="24" t="n">
        <v>1898.4</v>
      </c>
      <c r="I269" s="24" t="n">
        <f aca="false">IF(G269=0,0,H269/G269*100)</f>
        <v>57.9239641178983</v>
      </c>
      <c r="J269" s="58" t="n">
        <f aca="false">G269-AE269</f>
        <v>0</v>
      </c>
      <c r="R269" s="59"/>
      <c r="X269" s="59" t="n">
        <f aca="false">J269-SUBTOTAL(9,K269:W269)</f>
        <v>0</v>
      </c>
      <c r="Y269" s="21" t="s">
        <v>107</v>
      </c>
      <c r="Z269" s="27" t="s">
        <v>355</v>
      </c>
      <c r="AA269" s="22" t="s">
        <v>78</v>
      </c>
      <c r="AB269" s="22" t="s">
        <v>74</v>
      </c>
      <c r="AC269" s="22" t="s">
        <v>181</v>
      </c>
      <c r="AD269" s="22" t="s">
        <v>109</v>
      </c>
      <c r="AE269" s="24" t="n">
        <v>3277.4</v>
      </c>
    </row>
    <row r="270" customFormat="false" ht="15.75" hidden="false" customHeight="true" outlineLevel="0" collapsed="false">
      <c r="A270" s="21" t="s">
        <v>182</v>
      </c>
      <c r="B270" s="27" t="s">
        <v>355</v>
      </c>
      <c r="C270" s="22" t="s">
        <v>78</v>
      </c>
      <c r="D270" s="22" t="s">
        <v>74</v>
      </c>
      <c r="E270" s="22" t="s">
        <v>183</v>
      </c>
      <c r="F270" s="22"/>
      <c r="G270" s="24" t="n">
        <f aca="false">G271</f>
        <v>4650</v>
      </c>
      <c r="H270" s="24" t="n">
        <f aca="false">H271</f>
        <v>4399.8</v>
      </c>
      <c r="I270" s="24" t="n">
        <f aca="false">IF(G270=0,0,H270/G270*100)</f>
        <v>94.6193548387097</v>
      </c>
      <c r="J270" s="58" t="n">
        <f aca="false">G270-AE270</f>
        <v>0</v>
      </c>
      <c r="R270" s="59"/>
      <c r="X270" s="59"/>
      <c r="Y270" s="21" t="s">
        <v>182</v>
      </c>
      <c r="Z270" s="27" t="s">
        <v>355</v>
      </c>
      <c r="AA270" s="22" t="s">
        <v>78</v>
      </c>
      <c r="AB270" s="22" t="s">
        <v>74</v>
      </c>
      <c r="AC270" s="22" t="s">
        <v>183</v>
      </c>
      <c r="AD270" s="22"/>
      <c r="AE270" s="24" t="n">
        <v>4650</v>
      </c>
    </row>
    <row r="271" customFormat="false" ht="15.75" hidden="false" customHeight="true" outlineLevel="0" collapsed="false">
      <c r="A271" s="21" t="s">
        <v>107</v>
      </c>
      <c r="B271" s="27" t="s">
        <v>355</v>
      </c>
      <c r="C271" s="22" t="s">
        <v>78</v>
      </c>
      <c r="D271" s="22" t="s">
        <v>74</v>
      </c>
      <c r="E271" s="22" t="s">
        <v>183</v>
      </c>
      <c r="F271" s="22" t="s">
        <v>109</v>
      </c>
      <c r="G271" s="24" t="n">
        <v>4650</v>
      </c>
      <c r="H271" s="24" t="n">
        <v>4399.8</v>
      </c>
      <c r="I271" s="24" t="n">
        <f aca="false">IF(G271=0,0,H271/G271*100)</f>
        <v>94.6193548387097</v>
      </c>
      <c r="J271" s="58" t="n">
        <f aca="false">G271-AE271</f>
        <v>0</v>
      </c>
      <c r="R271" s="59"/>
      <c r="X271" s="59" t="n">
        <f aca="false">J271-SUBTOTAL(9,K271:W271)</f>
        <v>0</v>
      </c>
      <c r="Y271" s="21" t="s">
        <v>107</v>
      </c>
      <c r="Z271" s="27" t="s">
        <v>355</v>
      </c>
      <c r="AA271" s="22" t="s">
        <v>78</v>
      </c>
      <c r="AB271" s="22" t="s">
        <v>74</v>
      </c>
      <c r="AC271" s="22" t="s">
        <v>183</v>
      </c>
      <c r="AD271" s="22" t="s">
        <v>109</v>
      </c>
      <c r="AE271" s="24" t="n">
        <v>4650</v>
      </c>
    </row>
    <row r="272" customFormat="false" ht="16.5" hidden="false" customHeight="true" outlineLevel="0" collapsed="false">
      <c r="A272" s="60" t="s">
        <v>251</v>
      </c>
      <c r="B272" s="67" t="s">
        <v>355</v>
      </c>
      <c r="C272" s="67" t="s">
        <v>252</v>
      </c>
      <c r="D272" s="71"/>
      <c r="E272" s="71"/>
      <c r="F272" s="71"/>
      <c r="G272" s="62" t="n">
        <f aca="false">G273</f>
        <v>5503.3</v>
      </c>
      <c r="H272" s="62" t="n">
        <f aca="false">H273</f>
        <v>5273.1</v>
      </c>
      <c r="I272" s="62" t="n">
        <f aca="false">IF(G272=0,0,H272/G272*100)</f>
        <v>95.8170552214126</v>
      </c>
      <c r="J272" s="58" t="n">
        <f aca="false">G272-AE272</f>
        <v>0</v>
      </c>
      <c r="R272" s="68"/>
      <c r="X272" s="59"/>
      <c r="Y272" s="60" t="s">
        <v>251</v>
      </c>
      <c r="Z272" s="67" t="s">
        <v>355</v>
      </c>
      <c r="AA272" s="67" t="s">
        <v>252</v>
      </c>
      <c r="AB272" s="71"/>
      <c r="AC272" s="71"/>
      <c r="AD272" s="71"/>
      <c r="AE272" s="62" t="n">
        <v>5503.3</v>
      </c>
      <c r="AF272" s="43" t="n">
        <f aca="false">B272=Z272</f>
        <v>1</v>
      </c>
      <c r="AG272" s="43" t="n">
        <f aca="false">C272=AA272</f>
        <v>1</v>
      </c>
      <c r="AH272" s="43" t="n">
        <f aca="false">D272=AB272</f>
        <v>1</v>
      </c>
      <c r="AI272" s="43" t="n">
        <f aca="false">E272=AC272</f>
        <v>1</v>
      </c>
      <c r="AJ272" s="43" t="n">
        <f aca="false">F272=AD272</f>
        <v>1</v>
      </c>
    </row>
    <row r="273" customFormat="false" ht="15.75" hidden="false" customHeight="true" outlineLevel="0" collapsed="false">
      <c r="A273" s="21" t="s">
        <v>253</v>
      </c>
      <c r="B273" s="27" t="s">
        <v>355</v>
      </c>
      <c r="C273" s="71" t="s">
        <v>252</v>
      </c>
      <c r="D273" s="71" t="s">
        <v>17</v>
      </c>
      <c r="E273" s="71"/>
      <c r="F273" s="71"/>
      <c r="G273" s="24" t="n">
        <f aca="false">G274+G278+G276+G280</f>
        <v>5503.3</v>
      </c>
      <c r="H273" s="24" t="n">
        <f aca="false">H274+H278+H276+H280</f>
        <v>5273.1</v>
      </c>
      <c r="I273" s="24" t="n">
        <f aca="false">IF(G273=0,0,H273/G273*100)</f>
        <v>95.8170552214126</v>
      </c>
      <c r="J273" s="58" t="n">
        <f aca="false">G273-AE273</f>
        <v>0</v>
      </c>
      <c r="X273" s="59"/>
      <c r="Y273" s="21" t="s">
        <v>253</v>
      </c>
      <c r="Z273" s="27" t="s">
        <v>355</v>
      </c>
      <c r="AA273" s="71" t="s">
        <v>252</v>
      </c>
      <c r="AB273" s="71" t="s">
        <v>17</v>
      </c>
      <c r="AC273" s="71"/>
      <c r="AD273" s="71"/>
      <c r="AE273" s="24" t="n">
        <v>5503.3</v>
      </c>
      <c r="AF273" s="43" t="n">
        <f aca="false">B273=Z273</f>
        <v>1</v>
      </c>
      <c r="AG273" s="43" t="n">
        <f aca="false">C273=AA273</f>
        <v>1</v>
      </c>
      <c r="AH273" s="43" t="n">
        <f aca="false">D273=AB273</f>
        <v>1</v>
      </c>
      <c r="AI273" s="43" t="n">
        <f aca="false">E273=AC273</f>
        <v>1</v>
      </c>
      <c r="AJ273" s="43" t="n">
        <f aca="false">F273=AD273</f>
        <v>1</v>
      </c>
    </row>
    <row r="274" customFormat="false" ht="33" hidden="false" customHeight="true" outlineLevel="0" collapsed="false">
      <c r="A274" s="21" t="s">
        <v>260</v>
      </c>
      <c r="B274" s="27" t="s">
        <v>355</v>
      </c>
      <c r="C274" s="22" t="s">
        <v>252</v>
      </c>
      <c r="D274" s="22" t="s">
        <v>17</v>
      </c>
      <c r="E274" s="22" t="s">
        <v>106</v>
      </c>
      <c r="F274" s="22"/>
      <c r="G274" s="24" t="n">
        <f aca="false">G275</f>
        <v>920.8</v>
      </c>
      <c r="H274" s="24" t="n">
        <f aca="false">H275</f>
        <v>690.6</v>
      </c>
      <c r="I274" s="24" t="n">
        <f aca="false">IF(G274=0,0,H274/G274*100)</f>
        <v>75</v>
      </c>
      <c r="J274" s="58" t="n">
        <f aca="false">G274-AE274</f>
        <v>0</v>
      </c>
      <c r="X274" s="59"/>
      <c r="Y274" s="21" t="s">
        <v>260</v>
      </c>
      <c r="Z274" s="27" t="s">
        <v>355</v>
      </c>
      <c r="AA274" s="22" t="s">
        <v>252</v>
      </c>
      <c r="AB274" s="22" t="s">
        <v>17</v>
      </c>
      <c r="AC274" s="22" t="s">
        <v>106</v>
      </c>
      <c r="AD274" s="22"/>
      <c r="AE274" s="24" t="n">
        <v>920.8</v>
      </c>
      <c r="AF274" s="43" t="n">
        <f aca="false">B274=Z274</f>
        <v>1</v>
      </c>
      <c r="AG274" s="43" t="n">
        <f aca="false">C274=AA274</f>
        <v>1</v>
      </c>
      <c r="AH274" s="43" t="n">
        <f aca="false">D274=AB274</f>
        <v>1</v>
      </c>
      <c r="AI274" s="43" t="n">
        <f aca="false">E274=AC274</f>
        <v>1</v>
      </c>
      <c r="AJ274" s="43" t="n">
        <f aca="false">F274=AD274</f>
        <v>1</v>
      </c>
    </row>
    <row r="275" customFormat="false" ht="15.75" hidden="false" customHeight="true" outlineLevel="0" collapsed="false">
      <c r="A275" s="21" t="s">
        <v>107</v>
      </c>
      <c r="B275" s="27" t="s">
        <v>355</v>
      </c>
      <c r="C275" s="22" t="s">
        <v>252</v>
      </c>
      <c r="D275" s="22" t="s">
        <v>17</v>
      </c>
      <c r="E275" s="22" t="s">
        <v>106</v>
      </c>
      <c r="F275" s="22" t="s">
        <v>109</v>
      </c>
      <c r="G275" s="24" t="n">
        <v>920.8</v>
      </c>
      <c r="H275" s="24" t="n">
        <v>690.6</v>
      </c>
      <c r="I275" s="24" t="n">
        <f aca="false">IF(G275=0,0,H275/G275*100)</f>
        <v>75</v>
      </c>
      <c r="J275" s="58" t="n">
        <f aca="false">G275-AE275</f>
        <v>0</v>
      </c>
      <c r="X275" s="59" t="n">
        <f aca="false">J275-SUBTOTAL(9,K275:W275)</f>
        <v>0</v>
      </c>
      <c r="Y275" s="21" t="s">
        <v>107</v>
      </c>
      <c r="Z275" s="27" t="s">
        <v>355</v>
      </c>
      <c r="AA275" s="22" t="s">
        <v>252</v>
      </c>
      <c r="AB275" s="22" t="s">
        <v>17</v>
      </c>
      <c r="AC275" s="22" t="s">
        <v>106</v>
      </c>
      <c r="AD275" s="22" t="s">
        <v>109</v>
      </c>
      <c r="AE275" s="24" t="n">
        <v>920.8</v>
      </c>
      <c r="AF275" s="43" t="n">
        <f aca="false">B275=Z275</f>
        <v>1</v>
      </c>
      <c r="AG275" s="43" t="n">
        <f aca="false">C275=AA275</f>
        <v>1</v>
      </c>
      <c r="AH275" s="43" t="n">
        <f aca="false">D275=AB275</f>
        <v>1</v>
      </c>
      <c r="AI275" s="43" t="n">
        <f aca="false">E275=AC275</f>
        <v>1</v>
      </c>
      <c r="AJ275" s="43" t="n">
        <f aca="false">F275=AD275</f>
        <v>1</v>
      </c>
    </row>
    <row r="276" customFormat="false" ht="15.75" hidden="false" customHeight="true" outlineLevel="0" collapsed="false">
      <c r="A276" s="21" t="s">
        <v>265</v>
      </c>
      <c r="B276" s="27" t="s">
        <v>355</v>
      </c>
      <c r="C276" s="22" t="s">
        <v>252</v>
      </c>
      <c r="D276" s="22" t="s">
        <v>17</v>
      </c>
      <c r="E276" s="22" t="s">
        <v>266</v>
      </c>
      <c r="F276" s="27"/>
      <c r="G276" s="24" t="n">
        <f aca="false">G277</f>
        <v>4582.5</v>
      </c>
      <c r="H276" s="24" t="n">
        <f aca="false">H277</f>
        <v>4582.5</v>
      </c>
      <c r="I276" s="24" t="n">
        <f aca="false">IF(G276=0,0,H276/G276*100)</f>
        <v>100</v>
      </c>
      <c r="J276" s="58" t="n">
        <f aca="false">G276-AE276</f>
        <v>0</v>
      </c>
      <c r="X276" s="59"/>
      <c r="Y276" s="21" t="s">
        <v>265</v>
      </c>
      <c r="Z276" s="27" t="s">
        <v>355</v>
      </c>
      <c r="AA276" s="22" t="s">
        <v>252</v>
      </c>
      <c r="AB276" s="22" t="s">
        <v>17</v>
      </c>
      <c r="AC276" s="22" t="s">
        <v>266</v>
      </c>
      <c r="AD276" s="27"/>
      <c r="AE276" s="24" t="n">
        <v>4582.5</v>
      </c>
      <c r="AF276" s="43" t="n">
        <f aca="false">B276=Z276</f>
        <v>1</v>
      </c>
      <c r="AG276" s="43" t="n">
        <f aca="false">C276=AA276</f>
        <v>1</v>
      </c>
      <c r="AH276" s="43" t="n">
        <f aca="false">D276=AB276</f>
        <v>1</v>
      </c>
      <c r="AI276" s="43" t="n">
        <f aca="false">E276=AC276</f>
        <v>1</v>
      </c>
      <c r="AJ276" s="43" t="n">
        <f aca="false">F276=AD276</f>
        <v>1</v>
      </c>
    </row>
    <row r="277" customFormat="false" ht="15.75" hidden="false" customHeight="true" outlineLevel="0" collapsed="false">
      <c r="A277" s="21" t="s">
        <v>148</v>
      </c>
      <c r="B277" s="27" t="s">
        <v>355</v>
      </c>
      <c r="C277" s="22" t="s">
        <v>252</v>
      </c>
      <c r="D277" s="22" t="s">
        <v>17</v>
      </c>
      <c r="E277" s="22" t="s">
        <v>266</v>
      </c>
      <c r="F277" s="27" t="s">
        <v>140</v>
      </c>
      <c r="G277" s="24" t="n">
        <v>4582.5</v>
      </c>
      <c r="H277" s="24" t="n">
        <v>4582.5</v>
      </c>
      <c r="I277" s="24" t="n">
        <f aca="false">IF(G277=0,0,H277/G277*100)</f>
        <v>100</v>
      </c>
      <c r="J277" s="58" t="n">
        <f aca="false">G277-AE277</f>
        <v>0</v>
      </c>
      <c r="X277" s="59" t="n">
        <f aca="false">J277-SUBTOTAL(9,K277:W277)</f>
        <v>0</v>
      </c>
      <c r="Y277" s="21" t="s">
        <v>148</v>
      </c>
      <c r="Z277" s="27" t="s">
        <v>355</v>
      </c>
      <c r="AA277" s="22" t="s">
        <v>252</v>
      </c>
      <c r="AB277" s="22" t="s">
        <v>17</v>
      </c>
      <c r="AC277" s="22" t="s">
        <v>266</v>
      </c>
      <c r="AD277" s="27" t="s">
        <v>140</v>
      </c>
      <c r="AE277" s="24" t="n">
        <v>4582.5</v>
      </c>
      <c r="AF277" s="43" t="n">
        <f aca="false">B277=Z277</f>
        <v>1</v>
      </c>
      <c r="AG277" s="43" t="n">
        <f aca="false">C277=AA277</f>
        <v>1</v>
      </c>
      <c r="AH277" s="43" t="n">
        <f aca="false">D277=AB277</f>
        <v>1</v>
      </c>
      <c r="AI277" s="43" t="n">
        <f aca="false">E277=AC277</f>
        <v>1</v>
      </c>
      <c r="AJ277" s="43" t="n">
        <f aca="false">F277=AD277</f>
        <v>1</v>
      </c>
    </row>
    <row r="278" customFormat="false" ht="20.25" hidden="true" customHeight="true" outlineLevel="0" collapsed="false">
      <c r="A278" s="21" t="s">
        <v>269</v>
      </c>
      <c r="B278" s="27" t="s">
        <v>355</v>
      </c>
      <c r="C278" s="22" t="s">
        <v>252</v>
      </c>
      <c r="D278" s="22" t="s">
        <v>17</v>
      </c>
      <c r="E278" s="22" t="s">
        <v>270</v>
      </c>
      <c r="F278" s="27"/>
      <c r="G278" s="24" t="n">
        <f aca="false">G279</f>
        <v>0</v>
      </c>
      <c r="H278" s="24" t="n">
        <f aca="false">H279</f>
        <v>0</v>
      </c>
      <c r="I278" s="24" t="n">
        <f aca="false">IF(G278=0,0,H278/G278*100)</f>
        <v>0</v>
      </c>
      <c r="J278" s="58" t="n">
        <f aca="false">G278-AE278</f>
        <v>0</v>
      </c>
      <c r="X278" s="59"/>
      <c r="Y278" s="21" t="s">
        <v>269</v>
      </c>
      <c r="Z278" s="27" t="s">
        <v>355</v>
      </c>
      <c r="AA278" s="22" t="s">
        <v>252</v>
      </c>
      <c r="AB278" s="22" t="s">
        <v>17</v>
      </c>
      <c r="AC278" s="22" t="s">
        <v>270</v>
      </c>
      <c r="AD278" s="27"/>
      <c r="AE278" s="24" t="n">
        <v>0</v>
      </c>
      <c r="AF278" s="43" t="n">
        <f aca="false">B278=Z278</f>
        <v>1</v>
      </c>
      <c r="AG278" s="43" t="n">
        <f aca="false">C278=AA278</f>
        <v>1</v>
      </c>
      <c r="AH278" s="43" t="n">
        <f aca="false">D278=AB278</f>
        <v>1</v>
      </c>
      <c r="AI278" s="43" t="n">
        <f aca="false">E278=AC278</f>
        <v>1</v>
      </c>
      <c r="AJ278" s="43" t="n">
        <f aca="false">F278=AD278</f>
        <v>1</v>
      </c>
    </row>
    <row r="279" customFormat="false" ht="31.5" hidden="true" customHeight="true" outlineLevel="0" collapsed="false">
      <c r="A279" s="21" t="s">
        <v>148</v>
      </c>
      <c r="B279" s="27" t="s">
        <v>355</v>
      </c>
      <c r="C279" s="22" t="s">
        <v>252</v>
      </c>
      <c r="D279" s="22" t="s">
        <v>17</v>
      </c>
      <c r="E279" s="22" t="s">
        <v>270</v>
      </c>
      <c r="F279" s="27" t="s">
        <v>140</v>
      </c>
      <c r="G279" s="24" t="n">
        <v>0</v>
      </c>
      <c r="H279" s="24"/>
      <c r="I279" s="24" t="n">
        <f aca="false">IF(G279=0,0,H279/G279*100)</f>
        <v>0</v>
      </c>
      <c r="J279" s="58" t="n">
        <f aca="false">G279-AE279</f>
        <v>0</v>
      </c>
      <c r="X279" s="59" t="n">
        <f aca="false">J279-SUBTOTAL(9,K279:W279)</f>
        <v>0</v>
      </c>
      <c r="Y279" s="21" t="s">
        <v>148</v>
      </c>
      <c r="Z279" s="27" t="s">
        <v>355</v>
      </c>
      <c r="AA279" s="22" t="s">
        <v>252</v>
      </c>
      <c r="AB279" s="22" t="s">
        <v>17</v>
      </c>
      <c r="AC279" s="22" t="s">
        <v>270</v>
      </c>
      <c r="AD279" s="27" t="s">
        <v>140</v>
      </c>
      <c r="AE279" s="24" t="n">
        <v>0</v>
      </c>
      <c r="AF279" s="43" t="n">
        <f aca="false">B279=Z279</f>
        <v>1</v>
      </c>
      <c r="AG279" s="43" t="n">
        <f aca="false">C279=AA279</f>
        <v>1</v>
      </c>
      <c r="AH279" s="43" t="n">
        <f aca="false">D279=AB279</f>
        <v>1</v>
      </c>
      <c r="AI279" s="43" t="n">
        <f aca="false">E279=AC279</f>
        <v>1</v>
      </c>
      <c r="AJ279" s="43" t="n">
        <f aca="false">F279=AD279</f>
        <v>1</v>
      </c>
    </row>
    <row r="280" customFormat="false" ht="15.75" hidden="true" customHeight="true" outlineLevel="0" collapsed="false">
      <c r="A280" s="21" t="s">
        <v>273</v>
      </c>
      <c r="B280" s="27" t="s">
        <v>355</v>
      </c>
      <c r="C280" s="22" t="s">
        <v>252</v>
      </c>
      <c r="D280" s="22" t="s">
        <v>17</v>
      </c>
      <c r="E280" s="22" t="s">
        <v>274</v>
      </c>
      <c r="F280" s="27"/>
      <c r="G280" s="24" t="n">
        <f aca="false">G281</f>
        <v>0</v>
      </c>
      <c r="H280" s="24" t="n">
        <f aca="false">H281</f>
        <v>0</v>
      </c>
      <c r="I280" s="24" t="n">
        <f aca="false">IF(G280=0,0,H280/G280*100)</f>
        <v>0</v>
      </c>
      <c r="J280" s="58" t="n">
        <f aca="false">G280-AE280</f>
        <v>0</v>
      </c>
      <c r="X280" s="59"/>
      <c r="Y280" s="21" t="s">
        <v>273</v>
      </c>
      <c r="Z280" s="27" t="s">
        <v>355</v>
      </c>
      <c r="AA280" s="22" t="s">
        <v>252</v>
      </c>
      <c r="AB280" s="22" t="s">
        <v>17</v>
      </c>
      <c r="AC280" s="22" t="s">
        <v>274</v>
      </c>
      <c r="AD280" s="27"/>
      <c r="AE280" s="24" t="n">
        <v>0</v>
      </c>
      <c r="AF280" s="43" t="n">
        <f aca="false">B280=Z280</f>
        <v>1</v>
      </c>
      <c r="AG280" s="43" t="n">
        <f aca="false">C280=AA280</f>
        <v>1</v>
      </c>
      <c r="AH280" s="43" t="n">
        <f aca="false">D280=AB280</f>
        <v>1</v>
      </c>
      <c r="AI280" s="43" t="n">
        <f aca="false">E280=AC280</f>
        <v>1</v>
      </c>
      <c r="AJ280" s="43" t="n">
        <f aca="false">F280=AD280</f>
        <v>1</v>
      </c>
    </row>
    <row r="281" customFormat="false" ht="15.75" hidden="true" customHeight="true" outlineLevel="0" collapsed="false">
      <c r="A281" s="21" t="s">
        <v>148</v>
      </c>
      <c r="B281" s="27" t="s">
        <v>355</v>
      </c>
      <c r="C281" s="22" t="s">
        <v>252</v>
      </c>
      <c r="D281" s="22" t="s">
        <v>17</v>
      </c>
      <c r="E281" s="22" t="s">
        <v>274</v>
      </c>
      <c r="F281" s="27" t="s">
        <v>140</v>
      </c>
      <c r="G281" s="24" t="n">
        <v>0</v>
      </c>
      <c r="H281" s="24"/>
      <c r="I281" s="24" t="n">
        <f aca="false">IF(G281=0,0,H281/G281*100)</f>
        <v>0</v>
      </c>
      <c r="J281" s="58" t="n">
        <f aca="false">G281-AE281</f>
        <v>0</v>
      </c>
      <c r="X281" s="59" t="n">
        <f aca="false">J281-SUBTOTAL(9,K281:W281)</f>
        <v>0</v>
      </c>
      <c r="Y281" s="21" t="s">
        <v>148</v>
      </c>
      <c r="Z281" s="27" t="s">
        <v>355</v>
      </c>
      <c r="AA281" s="22" t="s">
        <v>252</v>
      </c>
      <c r="AB281" s="22" t="s">
        <v>17</v>
      </c>
      <c r="AC281" s="22" t="s">
        <v>274</v>
      </c>
      <c r="AD281" s="27" t="s">
        <v>140</v>
      </c>
      <c r="AE281" s="24" t="n">
        <v>0</v>
      </c>
      <c r="AF281" s="43" t="n">
        <f aca="false">B281=Z281</f>
        <v>1</v>
      </c>
      <c r="AG281" s="43" t="n">
        <f aca="false">C281=AA281</f>
        <v>1</v>
      </c>
      <c r="AH281" s="43" t="n">
        <f aca="false">D281=AB281</f>
        <v>1</v>
      </c>
      <c r="AI281" s="43" t="n">
        <f aca="false">E281=AC281</f>
        <v>1</v>
      </c>
      <c r="AJ281" s="43" t="n">
        <f aca="false">F281=AD281</f>
        <v>1</v>
      </c>
    </row>
    <row r="282" customFormat="false" ht="18.75" hidden="false" customHeight="true" outlineLevel="0" collapsed="false">
      <c r="A282" s="66" t="s">
        <v>307</v>
      </c>
      <c r="B282" s="67" t="s">
        <v>355</v>
      </c>
      <c r="C282" s="61" t="s">
        <v>90</v>
      </c>
      <c r="D282" s="61"/>
      <c r="E282" s="61"/>
      <c r="F282" s="61"/>
      <c r="G282" s="62" t="n">
        <f aca="false">G283</f>
        <v>4.7</v>
      </c>
      <c r="H282" s="62" t="n">
        <f aca="false">H283</f>
        <v>0.7</v>
      </c>
      <c r="I282" s="62" t="n">
        <f aca="false">IF(G282=0,0,H282/G282*100)</f>
        <v>14.8936170212766</v>
      </c>
      <c r="J282" s="58" t="n">
        <f aca="false">G282-AE282</f>
        <v>0</v>
      </c>
      <c r="X282" s="59"/>
      <c r="Y282" s="66" t="s">
        <v>307</v>
      </c>
      <c r="Z282" s="67" t="s">
        <v>355</v>
      </c>
      <c r="AA282" s="61" t="s">
        <v>90</v>
      </c>
      <c r="AB282" s="61"/>
      <c r="AC282" s="61"/>
      <c r="AD282" s="61"/>
      <c r="AE282" s="62" t="n">
        <v>4.7</v>
      </c>
      <c r="AF282" s="43" t="n">
        <f aca="false">B282=Z282</f>
        <v>1</v>
      </c>
      <c r="AG282" s="43" t="n">
        <f aca="false">C282=AA282</f>
        <v>1</v>
      </c>
      <c r="AH282" s="43" t="n">
        <f aca="false">D282=AB282</f>
        <v>1</v>
      </c>
      <c r="AI282" s="43" t="n">
        <f aca="false">E282=AC282</f>
        <v>1</v>
      </c>
      <c r="AJ282" s="43" t="n">
        <f aca="false">F282=AD282</f>
        <v>1</v>
      </c>
    </row>
    <row r="283" customFormat="false" ht="18.75" hidden="false" customHeight="true" outlineLevel="0" collapsed="false">
      <c r="A283" s="21" t="s">
        <v>308</v>
      </c>
      <c r="B283" s="27" t="s">
        <v>355</v>
      </c>
      <c r="C283" s="22" t="s">
        <v>90</v>
      </c>
      <c r="D283" s="22" t="s">
        <v>17</v>
      </c>
      <c r="E283" s="22"/>
      <c r="F283" s="22"/>
      <c r="G283" s="24" t="n">
        <f aca="false">G284</f>
        <v>4.7</v>
      </c>
      <c r="H283" s="24" t="n">
        <f aca="false">H284</f>
        <v>0.7</v>
      </c>
      <c r="I283" s="24" t="n">
        <f aca="false">IF(G283=0,0,H283/G283*100)</f>
        <v>14.8936170212766</v>
      </c>
      <c r="J283" s="58" t="n">
        <f aca="false">G283-AE283</f>
        <v>0</v>
      </c>
      <c r="X283" s="59"/>
      <c r="Y283" s="21" t="s">
        <v>308</v>
      </c>
      <c r="Z283" s="27" t="s">
        <v>355</v>
      </c>
      <c r="AA283" s="22" t="s">
        <v>90</v>
      </c>
      <c r="AB283" s="22" t="s">
        <v>17</v>
      </c>
      <c r="AC283" s="22"/>
      <c r="AD283" s="22"/>
      <c r="AE283" s="24" t="n">
        <v>4.7</v>
      </c>
      <c r="AF283" s="43" t="n">
        <f aca="false">B283=Z283</f>
        <v>1</v>
      </c>
      <c r="AG283" s="43" t="n">
        <f aca="false">C283=AA283</f>
        <v>1</v>
      </c>
      <c r="AH283" s="43" t="n">
        <f aca="false">D283=AB283</f>
        <v>1</v>
      </c>
      <c r="AI283" s="43" t="n">
        <f aca="false">E283=AC283</f>
        <v>1</v>
      </c>
      <c r="AJ283" s="43" t="n">
        <f aca="false">F283=AD283</f>
        <v>1</v>
      </c>
    </row>
    <row r="284" customFormat="false" ht="18.75" hidden="false" customHeight="true" outlineLevel="0" collapsed="false">
      <c r="A284" s="21" t="s">
        <v>309</v>
      </c>
      <c r="B284" s="27" t="s">
        <v>355</v>
      </c>
      <c r="C284" s="22" t="s">
        <v>90</v>
      </c>
      <c r="D284" s="22" t="s">
        <v>17</v>
      </c>
      <c r="E284" s="22" t="s">
        <v>310</v>
      </c>
      <c r="F284" s="22"/>
      <c r="G284" s="24" t="n">
        <f aca="false">G285</f>
        <v>4.7</v>
      </c>
      <c r="H284" s="24" t="n">
        <f aca="false">H285</f>
        <v>0.7</v>
      </c>
      <c r="I284" s="24" t="n">
        <f aca="false">IF(G284=0,0,H284/G284*100)</f>
        <v>14.8936170212766</v>
      </c>
      <c r="J284" s="58" t="n">
        <f aca="false">G284-AE284</f>
        <v>0</v>
      </c>
      <c r="X284" s="59"/>
      <c r="Y284" s="21" t="s">
        <v>309</v>
      </c>
      <c r="Z284" s="27" t="s">
        <v>355</v>
      </c>
      <c r="AA284" s="22" t="s">
        <v>90</v>
      </c>
      <c r="AB284" s="22" t="s">
        <v>17</v>
      </c>
      <c r="AC284" s="22" t="s">
        <v>310</v>
      </c>
      <c r="AD284" s="22"/>
      <c r="AE284" s="24" t="n">
        <v>4.7</v>
      </c>
      <c r="AF284" s="43" t="n">
        <f aca="false">B284=Z284</f>
        <v>1</v>
      </c>
      <c r="AG284" s="43" t="n">
        <f aca="false">C284=AA284</f>
        <v>1</v>
      </c>
      <c r="AH284" s="43" t="n">
        <f aca="false">D284=AB284</f>
        <v>1</v>
      </c>
      <c r="AI284" s="43" t="n">
        <f aca="false">E284=AC284</f>
        <v>1</v>
      </c>
      <c r="AJ284" s="43" t="n">
        <f aca="false">F284=AD284</f>
        <v>1</v>
      </c>
    </row>
    <row r="285" customFormat="false" ht="18.75" hidden="false" customHeight="true" outlineLevel="0" collapsed="false">
      <c r="A285" s="21" t="s">
        <v>311</v>
      </c>
      <c r="B285" s="27" t="s">
        <v>355</v>
      </c>
      <c r="C285" s="22" t="s">
        <v>90</v>
      </c>
      <c r="D285" s="22" t="s">
        <v>17</v>
      </c>
      <c r="E285" s="22" t="s">
        <v>310</v>
      </c>
      <c r="F285" s="22" t="s">
        <v>312</v>
      </c>
      <c r="G285" s="24" t="n">
        <f aca="false">G286</f>
        <v>4.7</v>
      </c>
      <c r="H285" s="24" t="n">
        <f aca="false">H286</f>
        <v>0.7</v>
      </c>
      <c r="I285" s="24" t="n">
        <f aca="false">IF(G285=0,0,H285/G285*100)</f>
        <v>14.8936170212766</v>
      </c>
      <c r="J285" s="58" t="n">
        <f aca="false">G285-AE285</f>
        <v>0</v>
      </c>
      <c r="X285" s="59" t="n">
        <f aca="false">J285-SUBTOTAL(9,K285:W285)</f>
        <v>0</v>
      </c>
      <c r="Y285" s="21" t="s">
        <v>311</v>
      </c>
      <c r="Z285" s="27" t="s">
        <v>355</v>
      </c>
      <c r="AA285" s="22" t="s">
        <v>90</v>
      </c>
      <c r="AB285" s="22" t="s">
        <v>17</v>
      </c>
      <c r="AC285" s="22" t="s">
        <v>310</v>
      </c>
      <c r="AD285" s="22" t="s">
        <v>312</v>
      </c>
      <c r="AE285" s="24" t="n">
        <v>4.7</v>
      </c>
      <c r="AF285" s="43" t="n">
        <f aca="false">B285=Z285</f>
        <v>1</v>
      </c>
      <c r="AG285" s="43" t="n">
        <f aca="false">C285=AA285</f>
        <v>1</v>
      </c>
      <c r="AH285" s="43" t="n">
        <f aca="false">D285=AB285</f>
        <v>1</v>
      </c>
      <c r="AI285" s="43" t="n">
        <f aca="false">E285=AC285</f>
        <v>1</v>
      </c>
      <c r="AJ285" s="43" t="n">
        <f aca="false">F285=AD285</f>
        <v>1</v>
      </c>
    </row>
    <row r="286" customFormat="false" ht="18.75" hidden="false" customHeight="true" outlineLevel="0" collapsed="false">
      <c r="A286" s="21" t="s">
        <v>313</v>
      </c>
      <c r="B286" s="27" t="s">
        <v>355</v>
      </c>
      <c r="C286" s="22" t="s">
        <v>90</v>
      </c>
      <c r="D286" s="22" t="s">
        <v>17</v>
      </c>
      <c r="E286" s="22" t="s">
        <v>310</v>
      </c>
      <c r="F286" s="22" t="s">
        <v>314</v>
      </c>
      <c r="G286" s="24" t="n">
        <v>4.7</v>
      </c>
      <c r="H286" s="24" t="n">
        <v>0.7</v>
      </c>
      <c r="I286" s="24" t="n">
        <f aca="false">IF(G286=0,0,H286/G286*100)</f>
        <v>14.8936170212766</v>
      </c>
      <c r="J286" s="58" t="n">
        <f aca="false">G286-AE286</f>
        <v>0</v>
      </c>
      <c r="X286" s="59" t="n">
        <f aca="false">J286-SUBTOTAL(9,K286:W286)</f>
        <v>0</v>
      </c>
      <c r="Y286" s="21" t="s">
        <v>313</v>
      </c>
      <c r="Z286" s="27" t="s">
        <v>355</v>
      </c>
      <c r="AA286" s="22" t="s">
        <v>90</v>
      </c>
      <c r="AB286" s="22" t="s">
        <v>17</v>
      </c>
      <c r="AC286" s="22" t="s">
        <v>310</v>
      </c>
      <c r="AD286" s="22" t="s">
        <v>314</v>
      </c>
      <c r="AE286" s="24" t="n">
        <v>4.7</v>
      </c>
      <c r="AF286" s="43" t="n">
        <f aca="false">B286=Z286</f>
        <v>1</v>
      </c>
      <c r="AG286" s="43" t="n">
        <f aca="false">C286=AA286</f>
        <v>1</v>
      </c>
      <c r="AH286" s="43" t="n">
        <f aca="false">D286=AB286</f>
        <v>1</v>
      </c>
      <c r="AI286" s="43" t="n">
        <f aca="false">E286=AC286</f>
        <v>1</v>
      </c>
      <c r="AJ286" s="43" t="n">
        <f aca="false">F286=AD286</f>
        <v>1</v>
      </c>
    </row>
    <row r="287" customFormat="false" ht="15.75" hidden="false" customHeight="true" outlineLevel="0" collapsed="false">
      <c r="A287" s="60" t="s">
        <v>63</v>
      </c>
      <c r="B287" s="61" t="s">
        <v>355</v>
      </c>
      <c r="C287" s="61" t="s">
        <v>315</v>
      </c>
      <c r="D287" s="61"/>
      <c r="E287" s="61"/>
      <c r="F287" s="61"/>
      <c r="G287" s="62" t="n">
        <f aca="false">G288+G293+G304</f>
        <v>90048.3</v>
      </c>
      <c r="H287" s="62" t="n">
        <f aca="false">H288+H293+H304</f>
        <v>60348.7</v>
      </c>
      <c r="I287" s="62" t="n">
        <f aca="false">IF(G287=0,0,H287/G287*100)</f>
        <v>67.0181447067851</v>
      </c>
      <c r="J287" s="58" t="n">
        <f aca="false">G287-AE287</f>
        <v>-2922.5</v>
      </c>
      <c r="X287" s="59"/>
      <c r="Y287" s="60" t="s">
        <v>63</v>
      </c>
      <c r="Z287" s="61" t="s">
        <v>355</v>
      </c>
      <c r="AA287" s="61" t="s">
        <v>315</v>
      </c>
      <c r="AB287" s="61"/>
      <c r="AC287" s="61"/>
      <c r="AD287" s="61"/>
      <c r="AE287" s="62" t="n">
        <v>92970.8</v>
      </c>
      <c r="AF287" s="43" t="n">
        <f aca="false">B287=Z287</f>
        <v>1</v>
      </c>
      <c r="AG287" s="43" t="n">
        <f aca="false">C287=AA287</f>
        <v>1</v>
      </c>
      <c r="AH287" s="43" t="n">
        <f aca="false">D287=AB287</f>
        <v>1</v>
      </c>
      <c r="AI287" s="43" t="n">
        <f aca="false">E287=AC287</f>
        <v>1</v>
      </c>
      <c r="AJ287" s="43" t="n">
        <f aca="false">F287=AD287</f>
        <v>1</v>
      </c>
    </row>
    <row r="288" customFormat="false" ht="31.5" hidden="false" customHeight="true" outlineLevel="0" collapsed="false">
      <c r="A288" s="36" t="s">
        <v>316</v>
      </c>
      <c r="B288" s="22" t="n">
        <v>902</v>
      </c>
      <c r="C288" s="22" t="s">
        <v>315</v>
      </c>
      <c r="D288" s="22" t="s">
        <v>17</v>
      </c>
      <c r="E288" s="22"/>
      <c r="F288" s="22"/>
      <c r="G288" s="24" t="n">
        <f aca="false">G289+G291</f>
        <v>77996.4</v>
      </c>
      <c r="H288" s="24" t="n">
        <f aca="false">H289+H291</f>
        <v>57339.5</v>
      </c>
      <c r="I288" s="24" t="n">
        <f aca="false">IF(G288=0,0,H288/G288*100)</f>
        <v>73.5155725136032</v>
      </c>
      <c r="J288" s="58" t="n">
        <f aca="false">G288-AE288</f>
        <v>0</v>
      </c>
      <c r="X288" s="59"/>
      <c r="Y288" s="36" t="s">
        <v>316</v>
      </c>
      <c r="Z288" s="22" t="n">
        <v>902</v>
      </c>
      <c r="AA288" s="22" t="s">
        <v>315</v>
      </c>
      <c r="AB288" s="22" t="s">
        <v>17</v>
      </c>
      <c r="AC288" s="22"/>
      <c r="AD288" s="22"/>
      <c r="AE288" s="24" t="n">
        <v>77996.4</v>
      </c>
      <c r="AF288" s="43" t="n">
        <f aca="false">B288=Z288</f>
        <v>1</v>
      </c>
      <c r="AG288" s="43" t="n">
        <f aca="false">C288=AA288</f>
        <v>1</v>
      </c>
      <c r="AH288" s="43" t="n">
        <f aca="false">D288=AB288</f>
        <v>1</v>
      </c>
      <c r="AI288" s="43" t="n">
        <f aca="false">E288=AC288</f>
        <v>1</v>
      </c>
      <c r="AJ288" s="43" t="n">
        <f aca="false">F288=AD288</f>
        <v>1</v>
      </c>
    </row>
    <row r="289" customFormat="false" ht="31.5" hidden="false" customHeight="true" outlineLevel="0" collapsed="false">
      <c r="A289" s="21" t="s">
        <v>317</v>
      </c>
      <c r="B289" s="22" t="n">
        <v>902</v>
      </c>
      <c r="C289" s="22" t="s">
        <v>315</v>
      </c>
      <c r="D289" s="22" t="s">
        <v>17</v>
      </c>
      <c r="E289" s="22" t="s">
        <v>318</v>
      </c>
      <c r="F289" s="22"/>
      <c r="G289" s="24" t="n">
        <f aca="false">G290</f>
        <v>72795</v>
      </c>
      <c r="H289" s="24" t="n">
        <f aca="false">H290</f>
        <v>53872.4</v>
      </c>
      <c r="I289" s="24" t="n">
        <f aca="false">IF(G289=0,0,H289/G289*100)</f>
        <v>74.0056322549626</v>
      </c>
      <c r="J289" s="58" t="n">
        <f aca="false">G289-AE289</f>
        <v>0</v>
      </c>
      <c r="X289" s="59"/>
      <c r="Y289" s="21" t="s">
        <v>317</v>
      </c>
      <c r="Z289" s="22" t="n">
        <v>902</v>
      </c>
      <c r="AA289" s="22" t="s">
        <v>315</v>
      </c>
      <c r="AB289" s="22" t="s">
        <v>17</v>
      </c>
      <c r="AC289" s="22" t="s">
        <v>318</v>
      </c>
      <c r="AD289" s="22"/>
      <c r="AE289" s="24" t="n">
        <v>72795</v>
      </c>
      <c r="AF289" s="43" t="n">
        <f aca="false">B289=Z289</f>
        <v>1</v>
      </c>
      <c r="AG289" s="43" t="n">
        <f aca="false">C289=AA289</f>
        <v>1</v>
      </c>
      <c r="AH289" s="43" t="n">
        <f aca="false">D289=AB289</f>
        <v>1</v>
      </c>
      <c r="AI289" s="43" t="n">
        <f aca="false">E289=AC289</f>
        <v>1</v>
      </c>
      <c r="AJ289" s="43" t="n">
        <f aca="false">F289=AD289</f>
        <v>1</v>
      </c>
    </row>
    <row r="290" customFormat="false" ht="15.75" hidden="false" customHeight="true" outlineLevel="0" collapsed="false">
      <c r="A290" s="21" t="s">
        <v>319</v>
      </c>
      <c r="B290" s="22" t="n">
        <v>902</v>
      </c>
      <c r="C290" s="22" t="s">
        <v>315</v>
      </c>
      <c r="D290" s="22" t="s">
        <v>17</v>
      </c>
      <c r="E290" s="22" t="s">
        <v>318</v>
      </c>
      <c r="F290" s="22" t="s">
        <v>320</v>
      </c>
      <c r="G290" s="24" t="n">
        <v>72795</v>
      </c>
      <c r="H290" s="24" t="n">
        <v>53872.4</v>
      </c>
      <c r="I290" s="24" t="n">
        <f aca="false">IF(G290=0,0,H290/G290*100)</f>
        <v>74.0056322549626</v>
      </c>
      <c r="J290" s="58" t="n">
        <f aca="false">G290-AE290</f>
        <v>0</v>
      </c>
      <c r="X290" s="59" t="n">
        <f aca="false">J290-SUBTOTAL(9,K290:W290)</f>
        <v>0</v>
      </c>
      <c r="Y290" s="21" t="s">
        <v>319</v>
      </c>
      <c r="Z290" s="22" t="n">
        <v>902</v>
      </c>
      <c r="AA290" s="22" t="s">
        <v>315</v>
      </c>
      <c r="AB290" s="22" t="s">
        <v>17</v>
      </c>
      <c r="AC290" s="22" t="s">
        <v>318</v>
      </c>
      <c r="AD290" s="22" t="s">
        <v>320</v>
      </c>
      <c r="AE290" s="24" t="n">
        <v>72795</v>
      </c>
      <c r="AF290" s="43" t="n">
        <f aca="false">B290=Z290</f>
        <v>1</v>
      </c>
      <c r="AG290" s="43" t="n">
        <f aca="false">C290=AA290</f>
        <v>1</v>
      </c>
      <c r="AH290" s="43" t="n">
        <f aca="false">D290=AB290</f>
        <v>1</v>
      </c>
      <c r="AI290" s="43" t="n">
        <f aca="false">E290=AC290</f>
        <v>1</v>
      </c>
      <c r="AJ290" s="43" t="n">
        <f aca="false">F290=AD290</f>
        <v>1</v>
      </c>
    </row>
    <row r="291" customFormat="false" ht="15.75" hidden="false" customHeight="true" outlineLevel="0" collapsed="false">
      <c r="A291" s="21" t="s">
        <v>321</v>
      </c>
      <c r="B291" s="22" t="n">
        <v>902</v>
      </c>
      <c r="C291" s="27" t="s">
        <v>315</v>
      </c>
      <c r="D291" s="27" t="s">
        <v>17</v>
      </c>
      <c r="E291" s="27" t="s">
        <v>322</v>
      </c>
      <c r="F291" s="27"/>
      <c r="G291" s="24" t="n">
        <f aca="false">G292</f>
        <v>5201.4</v>
      </c>
      <c r="H291" s="24" t="n">
        <f aca="false">H292</f>
        <v>3467.1</v>
      </c>
      <c r="I291" s="24" t="n">
        <f aca="false">IF(G291=0,0,H291/G291*100)</f>
        <v>66.6570538701119</v>
      </c>
      <c r="J291" s="58" t="n">
        <f aca="false">G291-AE291</f>
        <v>0</v>
      </c>
      <c r="X291" s="59"/>
      <c r="Y291" s="21" t="s">
        <v>321</v>
      </c>
      <c r="Z291" s="22" t="n">
        <v>902</v>
      </c>
      <c r="AA291" s="27" t="s">
        <v>315</v>
      </c>
      <c r="AB291" s="27" t="s">
        <v>17</v>
      </c>
      <c r="AC291" s="27" t="s">
        <v>322</v>
      </c>
      <c r="AD291" s="27"/>
      <c r="AE291" s="24" t="n">
        <v>5201.4</v>
      </c>
      <c r="AF291" s="43" t="n">
        <f aca="false">B291=Z291</f>
        <v>1</v>
      </c>
      <c r="AG291" s="43" t="n">
        <f aca="false">C291=AA291</f>
        <v>1</v>
      </c>
      <c r="AH291" s="43" t="n">
        <f aca="false">D291=AB291</f>
        <v>1</v>
      </c>
      <c r="AI291" s="43" t="n">
        <f aca="false">E291=AC291</f>
        <v>1</v>
      </c>
      <c r="AJ291" s="43" t="n">
        <f aca="false">F291=AD291</f>
        <v>1</v>
      </c>
    </row>
    <row r="292" customFormat="false" ht="15.75" hidden="false" customHeight="true" outlineLevel="0" collapsed="false">
      <c r="A292" s="21" t="s">
        <v>319</v>
      </c>
      <c r="B292" s="27" t="n">
        <v>902</v>
      </c>
      <c r="C292" s="27" t="s">
        <v>315</v>
      </c>
      <c r="D292" s="27" t="s">
        <v>17</v>
      </c>
      <c r="E292" s="27" t="s">
        <v>322</v>
      </c>
      <c r="F292" s="27" t="s">
        <v>320</v>
      </c>
      <c r="G292" s="24" t="n">
        <v>5201.4</v>
      </c>
      <c r="H292" s="24" t="n">
        <v>3467.1</v>
      </c>
      <c r="I292" s="24" t="n">
        <f aca="false">IF(G292=0,0,H292/G292*100)</f>
        <v>66.6570538701119</v>
      </c>
      <c r="J292" s="58" t="n">
        <f aca="false">G292-AE292</f>
        <v>0</v>
      </c>
      <c r="X292" s="59" t="n">
        <f aca="false">J292-SUBTOTAL(9,K292:W292)</f>
        <v>0</v>
      </c>
      <c r="Y292" s="21" t="s">
        <v>319</v>
      </c>
      <c r="Z292" s="27" t="n">
        <v>902</v>
      </c>
      <c r="AA292" s="27" t="s">
        <v>315</v>
      </c>
      <c r="AB292" s="27" t="s">
        <v>17</v>
      </c>
      <c r="AC292" s="27" t="s">
        <v>322</v>
      </c>
      <c r="AD292" s="27" t="s">
        <v>320</v>
      </c>
      <c r="AE292" s="24" t="n">
        <v>5201.4</v>
      </c>
      <c r="AF292" s="43" t="n">
        <f aca="false">B292=Z292</f>
        <v>1</v>
      </c>
      <c r="AG292" s="43" t="n">
        <f aca="false">C292=AA292</f>
        <v>1</v>
      </c>
      <c r="AH292" s="43" t="n">
        <f aca="false">D292=AB292</f>
        <v>1</v>
      </c>
      <c r="AI292" s="43" t="n">
        <f aca="false">E292=AC292</f>
        <v>1</v>
      </c>
      <c r="AJ292" s="43" t="n">
        <f aca="false">F292=AD292</f>
        <v>1</v>
      </c>
    </row>
    <row r="293" customFormat="false" ht="15.75" hidden="false" customHeight="true" outlineLevel="0" collapsed="false">
      <c r="A293" s="21" t="s">
        <v>323</v>
      </c>
      <c r="B293" s="27" t="n">
        <v>902</v>
      </c>
      <c r="C293" s="22" t="s">
        <v>315</v>
      </c>
      <c r="D293" s="22" t="s">
        <v>20</v>
      </c>
      <c r="E293" s="27"/>
      <c r="F293" s="27"/>
      <c r="G293" s="24" t="n">
        <f aca="false">G294+G296+G298+G300+G302</f>
        <v>12051.9</v>
      </c>
      <c r="H293" s="24" t="n">
        <f aca="false">H294+H296+H298+H300+H302</f>
        <v>3009.2</v>
      </c>
      <c r="I293" s="24" t="n">
        <f aca="false">IF(G293=0,0,H293/G293*100)</f>
        <v>24.9686771380446</v>
      </c>
      <c r="J293" s="58" t="n">
        <f aca="false">G293-AE293</f>
        <v>-2922.5</v>
      </c>
      <c r="X293" s="59"/>
      <c r="Y293" s="21" t="s">
        <v>323</v>
      </c>
      <c r="Z293" s="27" t="n">
        <v>902</v>
      </c>
      <c r="AA293" s="22" t="s">
        <v>315</v>
      </c>
      <c r="AB293" s="22" t="s">
        <v>20</v>
      </c>
      <c r="AC293" s="27"/>
      <c r="AD293" s="27"/>
      <c r="AE293" s="24" t="n">
        <v>14974.4</v>
      </c>
      <c r="AF293" s="43" t="n">
        <f aca="false">B293=Z293</f>
        <v>1</v>
      </c>
      <c r="AG293" s="43" t="n">
        <f aca="false">C293=AA293</f>
        <v>1</v>
      </c>
      <c r="AH293" s="43" t="n">
        <f aca="false">D293=AB293</f>
        <v>1</v>
      </c>
      <c r="AI293" s="43" t="n">
        <f aca="false">E293=AC293</f>
        <v>1</v>
      </c>
      <c r="AJ293" s="43" t="n">
        <f aca="false">F293=AD293</f>
        <v>1</v>
      </c>
    </row>
    <row r="294" customFormat="false" ht="15.75" hidden="false" customHeight="true" outlineLevel="0" collapsed="false">
      <c r="A294" s="21" t="s">
        <v>323</v>
      </c>
      <c r="B294" s="27" t="n">
        <v>902</v>
      </c>
      <c r="C294" s="22" t="s">
        <v>315</v>
      </c>
      <c r="D294" s="22" t="s">
        <v>20</v>
      </c>
      <c r="E294" s="27" t="s">
        <v>111</v>
      </c>
      <c r="F294" s="27"/>
      <c r="G294" s="24" t="n">
        <f aca="false">G295</f>
        <v>912.1</v>
      </c>
      <c r="H294" s="24" t="n">
        <f aca="false">H295</f>
        <v>912.1</v>
      </c>
      <c r="I294" s="24" t="n">
        <f aca="false">IF(G294=0,0,H294/G294*100)</f>
        <v>100</v>
      </c>
      <c r="J294" s="58" t="n">
        <f aca="false">G294-AE294</f>
        <v>0</v>
      </c>
      <c r="X294" s="59"/>
      <c r="Y294" s="21" t="s">
        <v>323</v>
      </c>
      <c r="Z294" s="27" t="n">
        <v>902</v>
      </c>
      <c r="AA294" s="22" t="s">
        <v>315</v>
      </c>
      <c r="AB294" s="22" t="s">
        <v>20</v>
      </c>
      <c r="AC294" s="27" t="s">
        <v>111</v>
      </c>
      <c r="AD294" s="27"/>
      <c r="AE294" s="24" t="n">
        <v>912.1</v>
      </c>
      <c r="AF294" s="43" t="n">
        <f aca="false">B294=Z294</f>
        <v>1</v>
      </c>
      <c r="AG294" s="43" t="n">
        <f aca="false">C294=AA294</f>
        <v>1</v>
      </c>
      <c r="AH294" s="43" t="n">
        <f aca="false">D294=AB294</f>
        <v>1</v>
      </c>
      <c r="AI294" s="43" t="n">
        <f aca="false">E294=AC294</f>
        <v>1</v>
      </c>
      <c r="AJ294" s="43" t="n">
        <f aca="false">F294=AD294</f>
        <v>1</v>
      </c>
    </row>
    <row r="295" customFormat="false" ht="31.5" hidden="false" customHeight="true" outlineLevel="0" collapsed="false">
      <c r="A295" s="21" t="s">
        <v>324</v>
      </c>
      <c r="B295" s="27" t="n">
        <v>902</v>
      </c>
      <c r="C295" s="22" t="s">
        <v>315</v>
      </c>
      <c r="D295" s="22" t="s">
        <v>20</v>
      </c>
      <c r="E295" s="27" t="s">
        <v>111</v>
      </c>
      <c r="F295" s="27" t="s">
        <v>320</v>
      </c>
      <c r="G295" s="24" t="n">
        <v>912.1</v>
      </c>
      <c r="H295" s="24" t="n">
        <v>912.1</v>
      </c>
      <c r="I295" s="24" t="n">
        <f aca="false">IF(G295=0,0,H295/G295*100)</f>
        <v>100</v>
      </c>
      <c r="J295" s="58" t="n">
        <f aca="false">G295-AE295</f>
        <v>0</v>
      </c>
      <c r="X295" s="59" t="n">
        <f aca="false">J295-SUBTOTAL(9,K295:W295)</f>
        <v>0</v>
      </c>
      <c r="Y295" s="21" t="s">
        <v>324</v>
      </c>
      <c r="Z295" s="27" t="n">
        <v>902</v>
      </c>
      <c r="AA295" s="22" t="s">
        <v>315</v>
      </c>
      <c r="AB295" s="22" t="s">
        <v>20</v>
      </c>
      <c r="AC295" s="27" t="s">
        <v>111</v>
      </c>
      <c r="AD295" s="27" t="s">
        <v>320</v>
      </c>
      <c r="AE295" s="24" t="n">
        <v>912.1</v>
      </c>
      <c r="AF295" s="43" t="n">
        <f aca="false">B295=Z295</f>
        <v>1</v>
      </c>
      <c r="AG295" s="43" t="n">
        <f aca="false">C295=AA295</f>
        <v>1</v>
      </c>
      <c r="AH295" s="43" t="n">
        <f aca="false">D295=AB295</f>
        <v>1</v>
      </c>
      <c r="AI295" s="43" t="n">
        <f aca="false">E295=AC295</f>
        <v>1</v>
      </c>
      <c r="AJ295" s="43" t="n">
        <f aca="false">F295=AD295</f>
        <v>1</v>
      </c>
    </row>
    <row r="296" customFormat="false" ht="15.75" hidden="false" customHeight="true" outlineLevel="0" collapsed="false">
      <c r="A296" s="21" t="s">
        <v>356</v>
      </c>
      <c r="B296" s="27" t="n">
        <v>902</v>
      </c>
      <c r="C296" s="27" t="s">
        <v>315</v>
      </c>
      <c r="D296" s="27" t="s">
        <v>20</v>
      </c>
      <c r="E296" s="22" t="s">
        <v>326</v>
      </c>
      <c r="F296" s="27"/>
      <c r="G296" s="24" t="n">
        <f aca="false">G297</f>
        <v>7121.2</v>
      </c>
      <c r="H296" s="24" t="n">
        <f aca="false">H297</f>
        <v>450.2</v>
      </c>
      <c r="I296" s="24" t="n">
        <f aca="false">IF(G296=0,0,H296/G296*100)</f>
        <v>6.32196820760546</v>
      </c>
      <c r="J296" s="58" t="n">
        <f aca="false">G296-AE296</f>
        <v>-2922.5</v>
      </c>
      <c r="X296" s="59"/>
      <c r="Y296" s="21" t="s">
        <v>356</v>
      </c>
      <c r="Z296" s="27" t="n">
        <v>902</v>
      </c>
      <c r="AA296" s="27" t="s">
        <v>315</v>
      </c>
      <c r="AB296" s="27" t="s">
        <v>20</v>
      </c>
      <c r="AC296" s="22" t="s">
        <v>326</v>
      </c>
      <c r="AD296" s="27"/>
      <c r="AE296" s="24" t="n">
        <v>10043.7</v>
      </c>
      <c r="AF296" s="43" t="n">
        <f aca="false">B296=Z296</f>
        <v>1</v>
      </c>
      <c r="AG296" s="43" t="n">
        <f aca="false">C296=AA296</f>
        <v>1</v>
      </c>
      <c r="AH296" s="43" t="n">
        <f aca="false">D296=AB296</f>
        <v>1</v>
      </c>
      <c r="AI296" s="43" t="n">
        <f aca="false">E296=AC296</f>
        <v>1</v>
      </c>
      <c r="AJ296" s="43" t="n">
        <f aca="false">F296=AD296</f>
        <v>1</v>
      </c>
    </row>
    <row r="297" customFormat="false" ht="16.5" hidden="false" customHeight="true" outlineLevel="0" collapsed="false">
      <c r="A297" s="21" t="s">
        <v>319</v>
      </c>
      <c r="B297" s="27" t="n">
        <v>902</v>
      </c>
      <c r="C297" s="27" t="s">
        <v>315</v>
      </c>
      <c r="D297" s="27" t="s">
        <v>20</v>
      </c>
      <c r="E297" s="22" t="s">
        <v>326</v>
      </c>
      <c r="F297" s="27" t="s">
        <v>320</v>
      </c>
      <c r="G297" s="24" t="n">
        <v>7121.2</v>
      </c>
      <c r="H297" s="24" t="n">
        <v>450.2</v>
      </c>
      <c r="I297" s="24" t="n">
        <f aca="false">IF(G297=0,0,H297/G297*100)</f>
        <v>6.32196820760546</v>
      </c>
      <c r="J297" s="58" t="n">
        <f aca="false">G297-AE297</f>
        <v>-2922.5</v>
      </c>
      <c r="S297" s="43" t="n">
        <v>-2922.5</v>
      </c>
      <c r="X297" s="59" t="n">
        <f aca="false">J297-SUBTOTAL(9,K297:W297)</f>
        <v>0</v>
      </c>
      <c r="Y297" s="21" t="s">
        <v>319</v>
      </c>
      <c r="Z297" s="27" t="n">
        <v>902</v>
      </c>
      <c r="AA297" s="27" t="s">
        <v>315</v>
      </c>
      <c r="AB297" s="27" t="s">
        <v>20</v>
      </c>
      <c r="AC297" s="22" t="s">
        <v>326</v>
      </c>
      <c r="AD297" s="27" t="s">
        <v>320</v>
      </c>
      <c r="AE297" s="24" t="n">
        <v>10043.7</v>
      </c>
      <c r="AF297" s="43" t="n">
        <f aca="false">B297=Z297</f>
        <v>1</v>
      </c>
      <c r="AG297" s="43" t="n">
        <f aca="false">C297=AA297</f>
        <v>1</v>
      </c>
      <c r="AH297" s="43" t="n">
        <f aca="false">D297=AB297</f>
        <v>1</v>
      </c>
      <c r="AI297" s="43" t="n">
        <f aca="false">E297=AC297</f>
        <v>1</v>
      </c>
      <c r="AJ297" s="43" t="n">
        <f aca="false">F297=AD297</f>
        <v>1</v>
      </c>
    </row>
    <row r="298" customFormat="false" ht="15.75" hidden="true" customHeight="true" outlineLevel="0" collapsed="false">
      <c r="A298" s="21" t="s">
        <v>103</v>
      </c>
      <c r="B298" s="27" t="n">
        <v>902</v>
      </c>
      <c r="C298" s="27" t="s">
        <v>315</v>
      </c>
      <c r="D298" s="27" t="s">
        <v>20</v>
      </c>
      <c r="E298" s="22" t="s">
        <v>29</v>
      </c>
      <c r="F298" s="27"/>
      <c r="G298" s="24" t="n">
        <f aca="false">G299</f>
        <v>0</v>
      </c>
      <c r="H298" s="24" t="n">
        <f aca="false">H299</f>
        <v>0</v>
      </c>
      <c r="I298" s="24" t="n">
        <f aca="false">IF(G298=0,0,H298/G298*100)</f>
        <v>0</v>
      </c>
      <c r="J298" s="58" t="n">
        <f aca="false">G298-AE298</f>
        <v>0</v>
      </c>
      <c r="X298" s="59"/>
      <c r="Y298" s="21" t="s">
        <v>103</v>
      </c>
      <c r="Z298" s="27" t="n">
        <v>902</v>
      </c>
      <c r="AA298" s="27" t="s">
        <v>315</v>
      </c>
      <c r="AB298" s="27" t="s">
        <v>20</v>
      </c>
      <c r="AC298" s="22" t="s">
        <v>29</v>
      </c>
      <c r="AD298" s="27"/>
      <c r="AE298" s="24" t="n">
        <v>0</v>
      </c>
      <c r="AF298" s="43" t="n">
        <f aca="false">B298=Z298</f>
        <v>1</v>
      </c>
      <c r="AG298" s="43" t="n">
        <f aca="false">C298=AA298</f>
        <v>1</v>
      </c>
      <c r="AH298" s="43" t="n">
        <f aca="false">D298=AB298</f>
        <v>1</v>
      </c>
      <c r="AI298" s="43" t="n">
        <f aca="false">E298=AC298</f>
        <v>1</v>
      </c>
      <c r="AJ298" s="43" t="n">
        <f aca="false">F298=AD298</f>
        <v>1</v>
      </c>
    </row>
    <row r="299" customFormat="false" ht="15.75" hidden="true" customHeight="true" outlineLevel="0" collapsed="false">
      <c r="A299" s="21" t="s">
        <v>319</v>
      </c>
      <c r="B299" s="27" t="n">
        <v>902</v>
      </c>
      <c r="C299" s="27" t="s">
        <v>315</v>
      </c>
      <c r="D299" s="27" t="s">
        <v>20</v>
      </c>
      <c r="E299" s="22" t="s">
        <v>29</v>
      </c>
      <c r="F299" s="27" t="s">
        <v>320</v>
      </c>
      <c r="G299" s="24" t="n">
        <v>0</v>
      </c>
      <c r="H299" s="24"/>
      <c r="I299" s="24" t="n">
        <f aca="false">IF(G299=0,0,H299/G299*100)</f>
        <v>0</v>
      </c>
      <c r="J299" s="58" t="n">
        <f aca="false">G299-AE299</f>
        <v>0</v>
      </c>
      <c r="X299" s="59" t="n">
        <f aca="false">J299-SUBTOTAL(9,K299:W299)</f>
        <v>0</v>
      </c>
      <c r="Y299" s="21" t="s">
        <v>319</v>
      </c>
      <c r="Z299" s="27" t="n">
        <v>902</v>
      </c>
      <c r="AA299" s="27" t="s">
        <v>315</v>
      </c>
      <c r="AB299" s="27" t="s">
        <v>20</v>
      </c>
      <c r="AC299" s="22" t="s">
        <v>29</v>
      </c>
      <c r="AD299" s="27" t="s">
        <v>320</v>
      </c>
      <c r="AE299" s="24" t="n">
        <v>0</v>
      </c>
      <c r="AF299" s="43" t="n">
        <f aca="false">B299=Z299</f>
        <v>1</v>
      </c>
      <c r="AG299" s="43" t="n">
        <f aca="false">C299=AA299</f>
        <v>1</v>
      </c>
      <c r="AH299" s="43" t="n">
        <f aca="false">D299=AB299</f>
        <v>1</v>
      </c>
      <c r="AI299" s="43" t="n">
        <f aca="false">E299=AC299</f>
        <v>1</v>
      </c>
      <c r="AJ299" s="43" t="n">
        <f aca="false">F299=AD299</f>
        <v>1</v>
      </c>
    </row>
    <row r="300" customFormat="false" ht="15.75" hidden="true" customHeight="true" outlineLevel="0" collapsed="false">
      <c r="A300" s="21" t="s">
        <v>294</v>
      </c>
      <c r="B300" s="27" t="n">
        <v>902</v>
      </c>
      <c r="C300" s="27" t="s">
        <v>315</v>
      </c>
      <c r="D300" s="27" t="s">
        <v>20</v>
      </c>
      <c r="E300" s="22" t="s">
        <v>206</v>
      </c>
      <c r="F300" s="27"/>
      <c r="G300" s="24" t="n">
        <f aca="false">G301</f>
        <v>0</v>
      </c>
      <c r="H300" s="24" t="n">
        <f aca="false">H301</f>
        <v>0</v>
      </c>
      <c r="I300" s="24" t="n">
        <f aca="false">IF(G300=0,0,H300/G300*100)</f>
        <v>0</v>
      </c>
      <c r="J300" s="58" t="n">
        <f aca="false">G300-AE300</f>
        <v>0</v>
      </c>
      <c r="X300" s="59"/>
      <c r="Y300" s="21" t="s">
        <v>294</v>
      </c>
      <c r="Z300" s="27" t="n">
        <v>902</v>
      </c>
      <c r="AA300" s="27" t="s">
        <v>315</v>
      </c>
      <c r="AB300" s="27" t="s">
        <v>20</v>
      </c>
      <c r="AC300" s="22" t="s">
        <v>206</v>
      </c>
      <c r="AD300" s="27"/>
      <c r="AE300" s="24" t="n">
        <v>0</v>
      </c>
      <c r="AF300" s="43" t="n">
        <f aca="false">B300=Z300</f>
        <v>1</v>
      </c>
      <c r="AG300" s="43" t="n">
        <f aca="false">C300=AA300</f>
        <v>1</v>
      </c>
      <c r="AH300" s="43" t="n">
        <f aca="false">D300=AB300</f>
        <v>1</v>
      </c>
      <c r="AI300" s="43" t="n">
        <f aca="false">E300=AC300</f>
        <v>1</v>
      </c>
      <c r="AJ300" s="43" t="n">
        <f aca="false">F300=AD300</f>
        <v>1</v>
      </c>
    </row>
    <row r="301" customFormat="false" ht="15.75" hidden="true" customHeight="true" outlineLevel="0" collapsed="false">
      <c r="A301" s="21" t="s">
        <v>319</v>
      </c>
      <c r="B301" s="27" t="n">
        <v>902</v>
      </c>
      <c r="C301" s="27" t="s">
        <v>315</v>
      </c>
      <c r="D301" s="27" t="s">
        <v>20</v>
      </c>
      <c r="E301" s="22" t="s">
        <v>206</v>
      </c>
      <c r="F301" s="27" t="s">
        <v>320</v>
      </c>
      <c r="G301" s="24" t="n">
        <v>0</v>
      </c>
      <c r="H301" s="24"/>
      <c r="I301" s="24" t="n">
        <f aca="false">IF(G301=0,0,H301/G301*100)</f>
        <v>0</v>
      </c>
      <c r="J301" s="58" t="n">
        <f aca="false">G301-AE301</f>
        <v>0</v>
      </c>
      <c r="X301" s="59" t="n">
        <f aca="false">J301-SUBTOTAL(9,K301:W301)</f>
        <v>0</v>
      </c>
      <c r="Y301" s="21" t="s">
        <v>319</v>
      </c>
      <c r="Z301" s="27" t="n">
        <v>902</v>
      </c>
      <c r="AA301" s="27" t="s">
        <v>315</v>
      </c>
      <c r="AB301" s="27" t="s">
        <v>20</v>
      </c>
      <c r="AC301" s="22" t="s">
        <v>206</v>
      </c>
      <c r="AD301" s="27" t="s">
        <v>320</v>
      </c>
      <c r="AE301" s="24" t="n">
        <v>0</v>
      </c>
      <c r="AF301" s="43" t="n">
        <f aca="false">B301=Z301</f>
        <v>1</v>
      </c>
      <c r="AG301" s="43" t="n">
        <f aca="false">C301=AA301</f>
        <v>1</v>
      </c>
      <c r="AH301" s="43" t="n">
        <f aca="false">D301=AB301</f>
        <v>1</v>
      </c>
      <c r="AI301" s="43" t="n">
        <f aca="false">E301=AC301</f>
        <v>1</v>
      </c>
      <c r="AJ301" s="43" t="n">
        <f aca="false">F301=AD301</f>
        <v>1</v>
      </c>
    </row>
    <row r="302" customFormat="false" ht="33" hidden="false" customHeight="true" outlineLevel="0" collapsed="false">
      <c r="A302" s="21" t="s">
        <v>236</v>
      </c>
      <c r="B302" s="27" t="n">
        <v>902</v>
      </c>
      <c r="C302" s="27" t="s">
        <v>315</v>
      </c>
      <c r="D302" s="27" t="s">
        <v>20</v>
      </c>
      <c r="E302" s="22" t="s">
        <v>327</v>
      </c>
      <c r="F302" s="27"/>
      <c r="G302" s="24" t="n">
        <f aca="false">G303</f>
        <v>4018.6</v>
      </c>
      <c r="H302" s="24" t="n">
        <f aca="false">H303</f>
        <v>1646.9</v>
      </c>
      <c r="I302" s="24" t="n">
        <f aca="false">IF(G302=0,0,H302/G302*100)</f>
        <v>40.9819340068681</v>
      </c>
      <c r="J302" s="58" t="n">
        <f aca="false">G302-AE302</f>
        <v>0</v>
      </c>
      <c r="X302" s="59"/>
      <c r="Y302" s="21" t="s">
        <v>236</v>
      </c>
      <c r="Z302" s="27" t="n">
        <v>902</v>
      </c>
      <c r="AA302" s="27" t="s">
        <v>315</v>
      </c>
      <c r="AB302" s="27" t="s">
        <v>20</v>
      </c>
      <c r="AC302" s="22" t="s">
        <v>327</v>
      </c>
      <c r="AD302" s="27"/>
      <c r="AE302" s="24" t="n">
        <v>4018.6</v>
      </c>
      <c r="AF302" s="43" t="n">
        <f aca="false">B302=Z302</f>
        <v>1</v>
      </c>
      <c r="AG302" s="43" t="n">
        <f aca="false">C302=AA302</f>
        <v>1</v>
      </c>
      <c r="AH302" s="43" t="n">
        <f aca="false">D302=AB302</f>
        <v>1</v>
      </c>
      <c r="AI302" s="43" t="n">
        <f aca="false">E302=AC302</f>
        <v>1</v>
      </c>
      <c r="AJ302" s="43" t="n">
        <f aca="false">F302=AD302</f>
        <v>1</v>
      </c>
    </row>
    <row r="303" customFormat="false" ht="15.75" hidden="false" customHeight="true" outlineLevel="0" collapsed="false">
      <c r="A303" s="21" t="s">
        <v>319</v>
      </c>
      <c r="B303" s="27" t="n">
        <v>902</v>
      </c>
      <c r="C303" s="27" t="s">
        <v>315</v>
      </c>
      <c r="D303" s="27" t="s">
        <v>20</v>
      </c>
      <c r="E303" s="22" t="s">
        <v>327</v>
      </c>
      <c r="F303" s="27" t="s">
        <v>320</v>
      </c>
      <c r="G303" s="24" t="n">
        <v>4018.6</v>
      </c>
      <c r="H303" s="24" t="n">
        <v>1646.9</v>
      </c>
      <c r="I303" s="24" t="n">
        <f aca="false">IF(G303=0,0,H303/G303*100)</f>
        <v>40.9819340068681</v>
      </c>
      <c r="J303" s="58" t="n">
        <f aca="false">G303-AE303</f>
        <v>0</v>
      </c>
      <c r="X303" s="59" t="n">
        <f aca="false">J303-SUBTOTAL(9,K303:W303)</f>
        <v>0</v>
      </c>
      <c r="Y303" s="21" t="s">
        <v>319</v>
      </c>
      <c r="Z303" s="27" t="n">
        <v>902</v>
      </c>
      <c r="AA303" s="27" t="s">
        <v>315</v>
      </c>
      <c r="AB303" s="27" t="s">
        <v>20</v>
      </c>
      <c r="AC303" s="22" t="s">
        <v>327</v>
      </c>
      <c r="AD303" s="27" t="s">
        <v>320</v>
      </c>
      <c r="AE303" s="24" t="n">
        <v>4018.6</v>
      </c>
      <c r="AF303" s="43" t="n">
        <f aca="false">B303=Z303</f>
        <v>1</v>
      </c>
      <c r="AG303" s="43" t="n">
        <f aca="false">C303=AA303</f>
        <v>1</v>
      </c>
      <c r="AH303" s="43" t="n">
        <f aca="false">D303=AB303</f>
        <v>1</v>
      </c>
      <c r="AI303" s="43" t="n">
        <f aca="false">E303=AC303</f>
        <v>1</v>
      </c>
      <c r="AJ303" s="43" t="n">
        <f aca="false">F303=AD303</f>
        <v>1</v>
      </c>
    </row>
    <row r="304" customFormat="false" ht="18" hidden="true" customHeight="true" outlineLevel="0" collapsed="false">
      <c r="A304" s="21" t="s">
        <v>328</v>
      </c>
      <c r="B304" s="27" t="n">
        <v>902</v>
      </c>
      <c r="C304" s="27" t="s">
        <v>315</v>
      </c>
      <c r="D304" s="27" t="s">
        <v>33</v>
      </c>
      <c r="E304" s="22"/>
      <c r="F304" s="27"/>
      <c r="G304" s="24" t="n">
        <f aca="false">G305+G307</f>
        <v>0</v>
      </c>
      <c r="H304" s="24" t="n">
        <f aca="false">H305+H307</f>
        <v>0</v>
      </c>
      <c r="I304" s="24" t="n">
        <f aca="false">IF(G304=0,0,H304/G304*100)</f>
        <v>0</v>
      </c>
      <c r="J304" s="58" t="n">
        <f aca="false">G304-AE304</f>
        <v>0</v>
      </c>
      <c r="X304" s="59"/>
      <c r="Y304" s="21" t="s">
        <v>328</v>
      </c>
      <c r="Z304" s="27" t="n">
        <v>902</v>
      </c>
      <c r="AA304" s="27" t="s">
        <v>315</v>
      </c>
      <c r="AB304" s="27" t="s">
        <v>33</v>
      </c>
      <c r="AC304" s="22"/>
      <c r="AD304" s="27"/>
      <c r="AE304" s="24" t="n">
        <v>0</v>
      </c>
      <c r="AF304" s="43" t="n">
        <f aca="false">B304=Z304</f>
        <v>1</v>
      </c>
      <c r="AG304" s="43" t="n">
        <f aca="false">C304=AA304</f>
        <v>1</v>
      </c>
      <c r="AH304" s="43" t="n">
        <f aca="false">D304=AB304</f>
        <v>1</v>
      </c>
      <c r="AI304" s="43" t="n">
        <f aca="false">E304=AC304</f>
        <v>1</v>
      </c>
      <c r="AJ304" s="43" t="n">
        <f aca="false">F304=AD304</f>
        <v>1</v>
      </c>
    </row>
    <row r="305" customFormat="false" ht="18" hidden="true" customHeight="true" outlineLevel="0" collapsed="false">
      <c r="A305" s="21" t="s">
        <v>52</v>
      </c>
      <c r="B305" s="27" t="n">
        <v>902</v>
      </c>
      <c r="C305" s="27" t="s">
        <v>315</v>
      </c>
      <c r="D305" s="27" t="s">
        <v>33</v>
      </c>
      <c r="E305" s="22" t="s">
        <v>53</v>
      </c>
      <c r="F305" s="27"/>
      <c r="G305" s="24" t="n">
        <f aca="false">G306</f>
        <v>0</v>
      </c>
      <c r="H305" s="24" t="n">
        <f aca="false">H306</f>
        <v>0</v>
      </c>
      <c r="I305" s="24" t="n">
        <f aca="false">IF(G305=0,0,H305/G305*100)</f>
        <v>0</v>
      </c>
      <c r="J305" s="58" t="n">
        <f aca="false">G305-AE305</f>
        <v>0</v>
      </c>
      <c r="X305" s="59"/>
      <c r="Y305" s="21" t="s">
        <v>52</v>
      </c>
      <c r="Z305" s="27" t="n">
        <v>902</v>
      </c>
      <c r="AA305" s="27" t="s">
        <v>315</v>
      </c>
      <c r="AB305" s="27" t="s">
        <v>33</v>
      </c>
      <c r="AC305" s="22" t="s">
        <v>53</v>
      </c>
      <c r="AD305" s="27"/>
      <c r="AE305" s="24" t="n">
        <v>0</v>
      </c>
      <c r="AF305" s="43" t="n">
        <f aca="false">B305=Z305</f>
        <v>1</v>
      </c>
      <c r="AG305" s="43" t="n">
        <f aca="false">C305=AA305</f>
        <v>1</v>
      </c>
      <c r="AH305" s="43" t="n">
        <f aca="false">D305=AB305</f>
        <v>1</v>
      </c>
      <c r="AI305" s="43" t="n">
        <f aca="false">E305=AC305</f>
        <v>1</v>
      </c>
      <c r="AJ305" s="43" t="n">
        <f aca="false">F305=AD305</f>
        <v>1</v>
      </c>
    </row>
    <row r="306" customFormat="false" ht="18" hidden="true" customHeight="true" outlineLevel="0" collapsed="false">
      <c r="A306" s="21" t="s">
        <v>329</v>
      </c>
      <c r="B306" s="27" t="n">
        <v>902</v>
      </c>
      <c r="C306" s="27" t="s">
        <v>315</v>
      </c>
      <c r="D306" s="27" t="s">
        <v>33</v>
      </c>
      <c r="E306" s="22" t="s">
        <v>53</v>
      </c>
      <c r="F306" s="27" t="s">
        <v>109</v>
      </c>
      <c r="G306" s="24" t="n">
        <v>0</v>
      </c>
      <c r="H306" s="24"/>
      <c r="I306" s="24" t="n">
        <f aca="false">IF(G306=0,0,H306/G306*100)</f>
        <v>0</v>
      </c>
      <c r="J306" s="58" t="n">
        <f aca="false">G306-AE306</f>
        <v>0</v>
      </c>
      <c r="X306" s="59" t="n">
        <f aca="false">J306-SUBTOTAL(9,K306:W306)</f>
        <v>0</v>
      </c>
      <c r="Y306" s="21" t="s">
        <v>329</v>
      </c>
      <c r="Z306" s="27" t="n">
        <v>902</v>
      </c>
      <c r="AA306" s="27" t="s">
        <v>315</v>
      </c>
      <c r="AB306" s="27" t="s">
        <v>33</v>
      </c>
      <c r="AC306" s="22" t="s">
        <v>53</v>
      </c>
      <c r="AD306" s="27" t="s">
        <v>109</v>
      </c>
      <c r="AE306" s="24" t="n">
        <v>0</v>
      </c>
      <c r="AF306" s="43" t="n">
        <f aca="false">B306=Z306</f>
        <v>1</v>
      </c>
      <c r="AG306" s="43" t="n">
        <f aca="false">C306=AA306</f>
        <v>1</v>
      </c>
      <c r="AH306" s="43" t="n">
        <f aca="false">D306=AB306</f>
        <v>1</v>
      </c>
      <c r="AI306" s="43" t="n">
        <f aca="false">E306=AC306</f>
        <v>1</v>
      </c>
      <c r="AJ306" s="43" t="n">
        <f aca="false">F306=AD306</f>
        <v>1</v>
      </c>
    </row>
    <row r="307" customFormat="false" ht="18" hidden="true" customHeight="true" outlineLevel="0" collapsed="false">
      <c r="A307" s="21" t="s">
        <v>198</v>
      </c>
      <c r="B307" s="27" t="n">
        <v>902</v>
      </c>
      <c r="C307" s="27" t="s">
        <v>315</v>
      </c>
      <c r="D307" s="27" t="s">
        <v>33</v>
      </c>
      <c r="E307" s="22" t="s">
        <v>199</v>
      </c>
      <c r="F307" s="27"/>
      <c r="G307" s="24" t="n">
        <f aca="false">G308</f>
        <v>0</v>
      </c>
      <c r="H307" s="24" t="n">
        <f aca="false">H308</f>
        <v>0</v>
      </c>
      <c r="I307" s="24" t="n">
        <f aca="false">IF(G307=0,0,H307/G307*100)</f>
        <v>0</v>
      </c>
      <c r="J307" s="58" t="n">
        <f aca="false">G307-AE307</f>
        <v>0</v>
      </c>
      <c r="X307" s="59"/>
      <c r="Y307" s="21" t="s">
        <v>198</v>
      </c>
      <c r="Z307" s="27" t="n">
        <v>902</v>
      </c>
      <c r="AA307" s="27" t="s">
        <v>315</v>
      </c>
      <c r="AB307" s="27" t="s">
        <v>33</v>
      </c>
      <c r="AC307" s="22" t="s">
        <v>199</v>
      </c>
      <c r="AD307" s="27"/>
      <c r="AE307" s="24" t="n">
        <v>0</v>
      </c>
      <c r="AF307" s="43" t="n">
        <f aca="false">B307=Z307</f>
        <v>1</v>
      </c>
      <c r="AG307" s="43" t="n">
        <f aca="false">C307=AA307</f>
        <v>1</v>
      </c>
      <c r="AH307" s="43" t="n">
        <f aca="false">D307=AB307</f>
        <v>1</v>
      </c>
      <c r="AI307" s="43" t="n">
        <f aca="false">E307=AC307</f>
        <v>1</v>
      </c>
      <c r="AJ307" s="43" t="n">
        <f aca="false">F307=AD307</f>
        <v>1</v>
      </c>
    </row>
    <row r="308" customFormat="false" ht="18" hidden="true" customHeight="true" outlineLevel="0" collapsed="false">
      <c r="A308" s="21" t="s">
        <v>329</v>
      </c>
      <c r="B308" s="27" t="n">
        <v>902</v>
      </c>
      <c r="C308" s="27" t="s">
        <v>315</v>
      </c>
      <c r="D308" s="27" t="s">
        <v>33</v>
      </c>
      <c r="E308" s="22" t="s">
        <v>199</v>
      </c>
      <c r="F308" s="27" t="s">
        <v>109</v>
      </c>
      <c r="G308" s="24" t="n">
        <v>0</v>
      </c>
      <c r="H308" s="24"/>
      <c r="I308" s="24" t="n">
        <f aca="false">IF(G308=0,0,H308/G308*100)</f>
        <v>0</v>
      </c>
      <c r="J308" s="58" t="n">
        <f aca="false">G308-AE308</f>
        <v>0</v>
      </c>
      <c r="X308" s="59" t="n">
        <f aca="false">J308-SUBTOTAL(9,K308:W308)</f>
        <v>0</v>
      </c>
      <c r="Y308" s="21" t="s">
        <v>329</v>
      </c>
      <c r="Z308" s="27" t="n">
        <v>902</v>
      </c>
      <c r="AA308" s="27" t="s">
        <v>315</v>
      </c>
      <c r="AB308" s="27" t="s">
        <v>33</v>
      </c>
      <c r="AC308" s="22" t="s">
        <v>199</v>
      </c>
      <c r="AD308" s="27" t="s">
        <v>109</v>
      </c>
      <c r="AE308" s="24" t="n">
        <v>0</v>
      </c>
      <c r="AF308" s="43" t="n">
        <f aca="false">B308=Z308</f>
        <v>1</v>
      </c>
      <c r="AG308" s="43" t="n">
        <f aca="false">C308=AA308</f>
        <v>1</v>
      </c>
      <c r="AH308" s="43" t="n">
        <f aca="false">D308=AB308</f>
        <v>1</v>
      </c>
      <c r="AI308" s="43" t="n">
        <f aca="false">E308=AC308</f>
        <v>1</v>
      </c>
      <c r="AJ308" s="43" t="n">
        <f aca="false">F308=AD308</f>
        <v>1</v>
      </c>
    </row>
    <row r="309" customFormat="false" ht="18" hidden="false" customHeight="true" outlineLevel="0" collapsed="false">
      <c r="A309" s="31" t="s">
        <v>357</v>
      </c>
      <c r="B309" s="32" t="s">
        <v>358</v>
      </c>
      <c r="C309" s="32"/>
      <c r="D309" s="32"/>
      <c r="E309" s="32"/>
      <c r="F309" s="32"/>
      <c r="G309" s="57" t="n">
        <f aca="false">G310+G327+G374</f>
        <v>157956</v>
      </c>
      <c r="H309" s="57" t="n">
        <f aca="false">H310+H327+H374</f>
        <v>111386.1</v>
      </c>
      <c r="I309" s="57" t="n">
        <f aca="false">IF(G309=0,0,H309/G309*100)</f>
        <v>70.5171693382968</v>
      </c>
      <c r="J309" s="58" t="n">
        <f aca="false">G309-AE309</f>
        <v>0</v>
      </c>
      <c r="X309" s="59"/>
      <c r="Y309" s="31" t="s">
        <v>357</v>
      </c>
      <c r="Z309" s="32" t="s">
        <v>358</v>
      </c>
      <c r="AA309" s="32"/>
      <c r="AB309" s="32"/>
      <c r="AC309" s="32"/>
      <c r="AD309" s="32"/>
      <c r="AE309" s="57" t="n">
        <v>157956</v>
      </c>
      <c r="AF309" s="43" t="n">
        <f aca="false">B309=Z309</f>
        <v>1</v>
      </c>
      <c r="AG309" s="43" t="n">
        <f aca="false">C309=AA309</f>
        <v>1</v>
      </c>
      <c r="AH309" s="43" t="n">
        <f aca="false">D309=AB309</f>
        <v>1</v>
      </c>
      <c r="AI309" s="43" t="n">
        <f aca="false">E309=AC309</f>
        <v>1</v>
      </c>
      <c r="AJ309" s="43" t="n">
        <f aca="false">F309=AD309</f>
        <v>1</v>
      </c>
    </row>
    <row r="310" customFormat="false" ht="18" hidden="false" customHeight="true" outlineLevel="0" collapsed="false">
      <c r="A310" s="66" t="s">
        <v>184</v>
      </c>
      <c r="B310" s="67" t="s">
        <v>358</v>
      </c>
      <c r="C310" s="67" t="s">
        <v>142</v>
      </c>
      <c r="D310" s="67"/>
      <c r="E310" s="67"/>
      <c r="F310" s="67"/>
      <c r="G310" s="62" t="n">
        <f aca="false">G311</f>
        <v>44567.7</v>
      </c>
      <c r="H310" s="62" t="n">
        <f aca="false">H311</f>
        <v>31949.3</v>
      </c>
      <c r="I310" s="62" t="n">
        <f aca="false">IF(G310=0,0,H310/G310*100)</f>
        <v>71.6871186980706</v>
      </c>
      <c r="J310" s="58" t="n">
        <f aca="false">G310-AE310</f>
        <v>0</v>
      </c>
      <c r="X310" s="59"/>
      <c r="Y310" s="66" t="s">
        <v>184</v>
      </c>
      <c r="Z310" s="67" t="s">
        <v>358</v>
      </c>
      <c r="AA310" s="67" t="s">
        <v>142</v>
      </c>
      <c r="AB310" s="67"/>
      <c r="AC310" s="67"/>
      <c r="AD310" s="67"/>
      <c r="AE310" s="62" t="n">
        <v>44567.7</v>
      </c>
      <c r="AF310" s="43" t="n">
        <f aca="false">B310=Z310</f>
        <v>1</v>
      </c>
      <c r="AG310" s="43" t="n">
        <f aca="false">C310=AA310</f>
        <v>1</v>
      </c>
      <c r="AH310" s="43" t="n">
        <f aca="false">D310=AB310</f>
        <v>1</v>
      </c>
      <c r="AI310" s="43" t="n">
        <f aca="false">E310=AC310</f>
        <v>1</v>
      </c>
      <c r="AJ310" s="43" t="n">
        <f aca="false">F310=AD310</f>
        <v>1</v>
      </c>
    </row>
    <row r="311" customFormat="false" ht="18" hidden="false" customHeight="true" outlineLevel="0" collapsed="false">
      <c r="A311" s="21" t="s">
        <v>227</v>
      </c>
      <c r="B311" s="27" t="s">
        <v>358</v>
      </c>
      <c r="C311" s="27" t="s">
        <v>142</v>
      </c>
      <c r="D311" s="27" t="s">
        <v>33</v>
      </c>
      <c r="E311" s="27"/>
      <c r="F311" s="27"/>
      <c r="G311" s="24" t="n">
        <f aca="false">G312+G317+G323+G321+G325+G319</f>
        <v>44567.7</v>
      </c>
      <c r="H311" s="24" t="n">
        <f aca="false">H312+H317+H323+H321+H325+H319</f>
        <v>31949.3</v>
      </c>
      <c r="I311" s="24" t="n">
        <f aca="false">IF(G311=0,0,H311/G311*100)</f>
        <v>71.6871186980706</v>
      </c>
      <c r="J311" s="58" t="n">
        <f aca="false">G311-AE311</f>
        <v>0</v>
      </c>
      <c r="X311" s="59"/>
      <c r="Y311" s="21" t="s">
        <v>227</v>
      </c>
      <c r="Z311" s="27" t="s">
        <v>358</v>
      </c>
      <c r="AA311" s="27" t="s">
        <v>142</v>
      </c>
      <c r="AB311" s="27" t="s">
        <v>33</v>
      </c>
      <c r="AC311" s="27"/>
      <c r="AD311" s="27"/>
      <c r="AE311" s="69" t="n">
        <v>44567.7</v>
      </c>
      <c r="AF311" s="43" t="n">
        <f aca="false">B311=Z311</f>
        <v>1</v>
      </c>
      <c r="AG311" s="43" t="n">
        <f aca="false">C311=AA311</f>
        <v>1</v>
      </c>
      <c r="AH311" s="43" t="n">
        <f aca="false">D311=AB311</f>
        <v>1</v>
      </c>
      <c r="AI311" s="43" t="n">
        <f aca="false">E311=AC311</f>
        <v>1</v>
      </c>
      <c r="AJ311" s="43" t="n">
        <f aca="false">F311=AD311</f>
        <v>1</v>
      </c>
    </row>
    <row r="312" customFormat="false" ht="15.75" hidden="false" customHeight="true" outlineLevel="0" collapsed="false">
      <c r="A312" s="21" t="s">
        <v>228</v>
      </c>
      <c r="B312" s="27" t="s">
        <v>358</v>
      </c>
      <c r="C312" s="22" t="s">
        <v>142</v>
      </c>
      <c r="D312" s="27" t="s">
        <v>33</v>
      </c>
      <c r="E312" s="22" t="s">
        <v>229</v>
      </c>
      <c r="F312" s="22"/>
      <c r="G312" s="24" t="n">
        <f aca="false">G313</f>
        <v>37464.1</v>
      </c>
      <c r="H312" s="24" t="n">
        <f aca="false">H313</f>
        <v>26194.8</v>
      </c>
      <c r="I312" s="24" t="n">
        <f aca="false">IF(G312=0,0,H312/G312*100)</f>
        <v>69.919736494404</v>
      </c>
      <c r="J312" s="58" t="n">
        <f aca="false">G312-AE312</f>
        <v>0</v>
      </c>
      <c r="X312" s="59"/>
      <c r="Y312" s="21" t="s">
        <v>228</v>
      </c>
      <c r="Z312" s="27" t="s">
        <v>358</v>
      </c>
      <c r="AA312" s="22" t="s">
        <v>142</v>
      </c>
      <c r="AB312" s="27" t="s">
        <v>33</v>
      </c>
      <c r="AC312" s="22" t="s">
        <v>229</v>
      </c>
      <c r="AD312" s="22"/>
      <c r="AE312" s="24" t="n">
        <v>37464.1</v>
      </c>
      <c r="AF312" s="43" t="n">
        <f aca="false">B312=Z312</f>
        <v>1</v>
      </c>
      <c r="AG312" s="43" t="n">
        <f aca="false">C312=AA312</f>
        <v>1</v>
      </c>
      <c r="AH312" s="43" t="n">
        <f aca="false">D312=AB312</f>
        <v>1</v>
      </c>
      <c r="AI312" s="43" t="n">
        <f aca="false">E312=AC312</f>
        <v>1</v>
      </c>
      <c r="AJ312" s="43" t="n">
        <f aca="false">F312=AD312</f>
        <v>1</v>
      </c>
    </row>
    <row r="313" customFormat="false" ht="18.75" hidden="false" customHeight="true" outlineLevel="0" collapsed="false">
      <c r="A313" s="21" t="s">
        <v>119</v>
      </c>
      <c r="B313" s="27" t="s">
        <v>358</v>
      </c>
      <c r="C313" s="22" t="s">
        <v>142</v>
      </c>
      <c r="D313" s="27" t="s">
        <v>33</v>
      </c>
      <c r="E313" s="22" t="s">
        <v>229</v>
      </c>
      <c r="F313" s="22"/>
      <c r="G313" s="24" t="n">
        <f aca="false">G314+G315+G316</f>
        <v>37464.1</v>
      </c>
      <c r="H313" s="24" t="n">
        <f aca="false">H314+H315+H316</f>
        <v>26194.8</v>
      </c>
      <c r="I313" s="24" t="n">
        <f aca="false">IF(G313=0,0,H313/G313*100)</f>
        <v>69.919736494404</v>
      </c>
      <c r="J313" s="58" t="n">
        <f aca="false">G313-AE313</f>
        <v>0</v>
      </c>
      <c r="X313" s="59"/>
      <c r="Y313" s="21" t="s">
        <v>119</v>
      </c>
      <c r="Z313" s="27" t="s">
        <v>358</v>
      </c>
      <c r="AA313" s="22" t="s">
        <v>142</v>
      </c>
      <c r="AB313" s="27" t="s">
        <v>33</v>
      </c>
      <c r="AC313" s="22" t="s">
        <v>229</v>
      </c>
      <c r="AD313" s="22"/>
      <c r="AE313" s="24" t="n">
        <v>37464.1</v>
      </c>
      <c r="AF313" s="43" t="n">
        <f aca="false">B313=Z313</f>
        <v>1</v>
      </c>
      <c r="AG313" s="43" t="n">
        <f aca="false">C313=AA313</f>
        <v>1</v>
      </c>
      <c r="AH313" s="43" t="n">
        <f aca="false">D313=AB313</f>
        <v>1</v>
      </c>
      <c r="AI313" s="43" t="n">
        <f aca="false">E313=AC313</f>
        <v>1</v>
      </c>
      <c r="AJ313" s="43" t="n">
        <f aca="false">F313=AD313</f>
        <v>1</v>
      </c>
    </row>
    <row r="314" customFormat="false" ht="15.75" hidden="true" customHeight="true" outlineLevel="0" collapsed="false">
      <c r="A314" s="21" t="s">
        <v>37</v>
      </c>
      <c r="B314" s="27" t="s">
        <v>358</v>
      </c>
      <c r="C314" s="22" t="s">
        <v>142</v>
      </c>
      <c r="D314" s="27" t="s">
        <v>33</v>
      </c>
      <c r="E314" s="22" t="s">
        <v>229</v>
      </c>
      <c r="F314" s="22" t="s">
        <v>38</v>
      </c>
      <c r="G314" s="24" t="n">
        <v>0</v>
      </c>
      <c r="H314" s="24"/>
      <c r="I314" s="24" t="n">
        <f aca="false">IF(G314=0,0,H314/G314*100)</f>
        <v>0</v>
      </c>
      <c r="J314" s="58" t="n">
        <f aca="false">G314-AE314</f>
        <v>0</v>
      </c>
      <c r="X314" s="59" t="n">
        <f aca="false">J314-SUBTOTAL(9,K314:W314)</f>
        <v>0</v>
      </c>
      <c r="Y314" s="21" t="s">
        <v>37</v>
      </c>
      <c r="Z314" s="27" t="s">
        <v>358</v>
      </c>
      <c r="AA314" s="22" t="s">
        <v>142</v>
      </c>
      <c r="AB314" s="27" t="s">
        <v>33</v>
      </c>
      <c r="AC314" s="22" t="s">
        <v>229</v>
      </c>
      <c r="AD314" s="22" t="s">
        <v>38</v>
      </c>
      <c r="AE314" s="24" t="n">
        <v>0</v>
      </c>
      <c r="AF314" s="43" t="n">
        <f aca="false">B314=Z314</f>
        <v>1</v>
      </c>
      <c r="AG314" s="43" t="n">
        <f aca="false">C314=AA314</f>
        <v>1</v>
      </c>
      <c r="AH314" s="43" t="n">
        <f aca="false">D314=AB314</f>
        <v>1</v>
      </c>
      <c r="AI314" s="43" t="n">
        <f aca="false">E314=AC314</f>
        <v>1</v>
      </c>
      <c r="AJ314" s="43" t="n">
        <f aca="false">F314=AD314</f>
        <v>1</v>
      </c>
    </row>
    <row r="315" customFormat="false" ht="17.25" hidden="false" customHeight="true" outlineLevel="0" collapsed="false">
      <c r="A315" s="21" t="s">
        <v>187</v>
      </c>
      <c r="B315" s="27" t="s">
        <v>358</v>
      </c>
      <c r="C315" s="22" t="s">
        <v>142</v>
      </c>
      <c r="D315" s="27" t="s">
        <v>33</v>
      </c>
      <c r="E315" s="22" t="s">
        <v>229</v>
      </c>
      <c r="F315" s="22" t="s">
        <v>188</v>
      </c>
      <c r="G315" s="25" t="n">
        <f aca="false">37354.1+110</f>
        <v>37464.1</v>
      </c>
      <c r="H315" s="24" t="n">
        <v>26194.8</v>
      </c>
      <c r="I315" s="24" t="n">
        <f aca="false">IF(G315=0,0,H315/G315*100)</f>
        <v>69.919736494404</v>
      </c>
      <c r="J315" s="58" t="n">
        <f aca="false">G315-AE315</f>
        <v>0</v>
      </c>
      <c r="X315" s="59" t="n">
        <f aca="false">J315-SUBTOTAL(9,K315:W315)</f>
        <v>0</v>
      </c>
      <c r="Y315" s="21" t="s">
        <v>187</v>
      </c>
      <c r="Z315" s="27" t="s">
        <v>358</v>
      </c>
      <c r="AA315" s="22" t="s">
        <v>142</v>
      </c>
      <c r="AB315" s="27" t="s">
        <v>33</v>
      </c>
      <c r="AC315" s="22" t="s">
        <v>229</v>
      </c>
      <c r="AD315" s="22" t="s">
        <v>188</v>
      </c>
      <c r="AE315" s="24" t="n">
        <v>37464.1</v>
      </c>
      <c r="AF315" s="43" t="n">
        <f aca="false">B315=Z315</f>
        <v>1</v>
      </c>
      <c r="AG315" s="43" t="n">
        <f aca="false">C315=AA315</f>
        <v>1</v>
      </c>
      <c r="AH315" s="43" t="n">
        <f aca="false">D315=AB315</f>
        <v>1</v>
      </c>
      <c r="AI315" s="43" t="n">
        <f aca="false">E315=AC315</f>
        <v>1</v>
      </c>
      <c r="AJ315" s="43" t="n">
        <f aca="false">F315=AD315</f>
        <v>1</v>
      </c>
    </row>
    <row r="316" customFormat="false" ht="17.25" hidden="true" customHeight="true" outlineLevel="0" collapsed="false">
      <c r="A316" s="21" t="s">
        <v>87</v>
      </c>
      <c r="B316" s="27" t="s">
        <v>358</v>
      </c>
      <c r="C316" s="22" t="s">
        <v>142</v>
      </c>
      <c r="D316" s="27" t="s">
        <v>33</v>
      </c>
      <c r="E316" s="22" t="s">
        <v>229</v>
      </c>
      <c r="F316" s="22" t="s">
        <v>88</v>
      </c>
      <c r="G316" s="24" t="n">
        <v>0</v>
      </c>
      <c r="H316" s="24"/>
      <c r="I316" s="24" t="n">
        <f aca="false">IF(G316=0,0,H316/G316*100)</f>
        <v>0</v>
      </c>
      <c r="J316" s="58" t="n">
        <f aca="false">G316-AE316</f>
        <v>0</v>
      </c>
      <c r="X316" s="59" t="n">
        <f aca="false">J316-SUBTOTAL(9,K316:W316)</f>
        <v>0</v>
      </c>
      <c r="Y316" s="21" t="s">
        <v>87</v>
      </c>
      <c r="Z316" s="27" t="s">
        <v>358</v>
      </c>
      <c r="AA316" s="22" t="s">
        <v>142</v>
      </c>
      <c r="AB316" s="27" t="s">
        <v>33</v>
      </c>
      <c r="AC316" s="22" t="s">
        <v>229</v>
      </c>
      <c r="AD316" s="22" t="s">
        <v>88</v>
      </c>
      <c r="AE316" s="24" t="n">
        <v>0</v>
      </c>
      <c r="AF316" s="43" t="n">
        <f aca="false">B316=Z316</f>
        <v>1</v>
      </c>
      <c r="AG316" s="43" t="n">
        <f aca="false">C316=AA316</f>
        <v>1</v>
      </c>
      <c r="AH316" s="43" t="n">
        <f aca="false">D316=AB316</f>
        <v>1</v>
      </c>
      <c r="AI316" s="43" t="n">
        <f aca="false">E316=AC316</f>
        <v>1</v>
      </c>
      <c r="AJ316" s="43" t="n">
        <f aca="false">F316=AD316</f>
        <v>1</v>
      </c>
    </row>
    <row r="317" customFormat="false" ht="17.25" hidden="false" customHeight="true" outlineLevel="0" collapsed="false">
      <c r="A317" s="21" t="s">
        <v>232</v>
      </c>
      <c r="B317" s="27" t="s">
        <v>358</v>
      </c>
      <c r="C317" s="27" t="s">
        <v>142</v>
      </c>
      <c r="D317" s="27" t="s">
        <v>33</v>
      </c>
      <c r="E317" s="27" t="s">
        <v>233</v>
      </c>
      <c r="F317" s="27"/>
      <c r="G317" s="24" t="n">
        <f aca="false">G318</f>
        <v>3030.3</v>
      </c>
      <c r="H317" s="24" t="n">
        <f aca="false">H318</f>
        <v>1681.2</v>
      </c>
      <c r="I317" s="24" t="n">
        <f aca="false">IF(G317=0,0,H317/G317*100)</f>
        <v>55.4796554796555</v>
      </c>
      <c r="J317" s="58" t="n">
        <f aca="false">G317-AE317</f>
        <v>0</v>
      </c>
      <c r="X317" s="59"/>
      <c r="Y317" s="21" t="s">
        <v>232</v>
      </c>
      <c r="Z317" s="27" t="s">
        <v>358</v>
      </c>
      <c r="AA317" s="27" t="s">
        <v>142</v>
      </c>
      <c r="AB317" s="27" t="s">
        <v>33</v>
      </c>
      <c r="AC317" s="27" t="s">
        <v>233</v>
      </c>
      <c r="AD317" s="27"/>
      <c r="AE317" s="24" t="n">
        <v>3030.3</v>
      </c>
      <c r="AF317" s="43" t="n">
        <f aca="false">B317=Z317</f>
        <v>1</v>
      </c>
      <c r="AG317" s="43" t="n">
        <f aca="false">C317=AA317</f>
        <v>1</v>
      </c>
      <c r="AH317" s="43" t="n">
        <f aca="false">D317=AB317</f>
        <v>1</v>
      </c>
      <c r="AI317" s="43" t="n">
        <f aca="false">E317=AC317</f>
        <v>1</v>
      </c>
      <c r="AJ317" s="43" t="n">
        <f aca="false">F317=AD317</f>
        <v>1</v>
      </c>
    </row>
    <row r="318" customFormat="false" ht="17.25" hidden="false" customHeight="true" outlineLevel="0" collapsed="false">
      <c r="A318" s="21" t="s">
        <v>187</v>
      </c>
      <c r="B318" s="27" t="s">
        <v>358</v>
      </c>
      <c r="C318" s="27" t="s">
        <v>142</v>
      </c>
      <c r="D318" s="27" t="s">
        <v>33</v>
      </c>
      <c r="E318" s="27" t="s">
        <v>233</v>
      </c>
      <c r="F318" s="27" t="s">
        <v>188</v>
      </c>
      <c r="G318" s="24" t="n">
        <v>3030.3</v>
      </c>
      <c r="H318" s="24" t="n">
        <v>1681.2</v>
      </c>
      <c r="I318" s="24" t="n">
        <f aca="false">IF(G318=0,0,H318/G318*100)</f>
        <v>55.4796554796555</v>
      </c>
      <c r="J318" s="58" t="n">
        <f aca="false">G318-AE318</f>
        <v>0</v>
      </c>
      <c r="X318" s="59" t="n">
        <f aca="false">J318-SUBTOTAL(9,K318:W318)</f>
        <v>0</v>
      </c>
      <c r="Y318" s="21" t="s">
        <v>187</v>
      </c>
      <c r="Z318" s="27" t="s">
        <v>358</v>
      </c>
      <c r="AA318" s="27" t="s">
        <v>142</v>
      </c>
      <c r="AB318" s="27" t="s">
        <v>33</v>
      </c>
      <c r="AC318" s="27" t="s">
        <v>233</v>
      </c>
      <c r="AD318" s="27" t="s">
        <v>188</v>
      </c>
      <c r="AE318" s="24" t="n">
        <v>3030.3</v>
      </c>
      <c r="AF318" s="43" t="n">
        <f aca="false">B318=Z318</f>
        <v>1</v>
      </c>
      <c r="AG318" s="43" t="n">
        <f aca="false">C318=AA318</f>
        <v>1</v>
      </c>
      <c r="AH318" s="43" t="n">
        <f aca="false">D318=AB318</f>
        <v>1</v>
      </c>
      <c r="AI318" s="43" t="n">
        <f aca="false">E318=AC318</f>
        <v>1</v>
      </c>
      <c r="AJ318" s="43" t="n">
        <f aca="false">F318=AD318</f>
        <v>1</v>
      </c>
    </row>
    <row r="319" customFormat="false" ht="17.25" hidden="false" customHeight="true" outlineLevel="0" collapsed="false">
      <c r="A319" s="21" t="s">
        <v>234</v>
      </c>
      <c r="B319" s="27" t="s">
        <v>358</v>
      </c>
      <c r="C319" s="27" t="s">
        <v>142</v>
      </c>
      <c r="D319" s="27" t="s">
        <v>33</v>
      </c>
      <c r="E319" s="27" t="s">
        <v>235</v>
      </c>
      <c r="F319" s="27"/>
      <c r="G319" s="24" t="n">
        <f aca="false">G320</f>
        <v>4073.3</v>
      </c>
      <c r="H319" s="24" t="n">
        <f aca="false">H320</f>
        <v>4073.3</v>
      </c>
      <c r="I319" s="24" t="n">
        <f aca="false">IF(G319=0,0,H319/G319*100)</f>
        <v>100</v>
      </c>
      <c r="J319" s="58" t="n">
        <f aca="false">G319-AE319</f>
        <v>0</v>
      </c>
      <c r="X319" s="59"/>
      <c r="Y319" s="21" t="s">
        <v>234</v>
      </c>
      <c r="Z319" s="27" t="s">
        <v>358</v>
      </c>
      <c r="AA319" s="27" t="s">
        <v>142</v>
      </c>
      <c r="AB319" s="27" t="s">
        <v>33</v>
      </c>
      <c r="AC319" s="27" t="s">
        <v>235</v>
      </c>
      <c r="AD319" s="27"/>
      <c r="AE319" s="69" t="n">
        <v>4073.3</v>
      </c>
    </row>
    <row r="320" customFormat="false" ht="17.25" hidden="false" customHeight="true" outlineLevel="0" collapsed="false">
      <c r="A320" s="21" t="s">
        <v>187</v>
      </c>
      <c r="B320" s="27" t="s">
        <v>358</v>
      </c>
      <c r="C320" s="27" t="s">
        <v>142</v>
      </c>
      <c r="D320" s="27" t="s">
        <v>33</v>
      </c>
      <c r="E320" s="27" t="s">
        <v>235</v>
      </c>
      <c r="F320" s="27" t="s">
        <v>188</v>
      </c>
      <c r="G320" s="24" t="n">
        <v>4073.3</v>
      </c>
      <c r="H320" s="24" t="n">
        <v>4073.3</v>
      </c>
      <c r="I320" s="24" t="n">
        <f aca="false">IF(G320=0,0,H320/G320*100)</f>
        <v>100</v>
      </c>
      <c r="J320" s="58" t="n">
        <f aca="false">G320-AE320</f>
        <v>0</v>
      </c>
      <c r="X320" s="59" t="n">
        <f aca="false">J320-SUBTOTAL(9,K320:W320)</f>
        <v>0</v>
      </c>
      <c r="Y320" s="21" t="s">
        <v>187</v>
      </c>
      <c r="Z320" s="27" t="s">
        <v>358</v>
      </c>
      <c r="AA320" s="27" t="s">
        <v>142</v>
      </c>
      <c r="AB320" s="27" t="s">
        <v>33</v>
      </c>
      <c r="AC320" s="27" t="s">
        <v>235</v>
      </c>
      <c r="AD320" s="27" t="s">
        <v>188</v>
      </c>
      <c r="AE320" s="69" t="n">
        <v>4073.3</v>
      </c>
    </row>
    <row r="321" customFormat="false" ht="15.75" hidden="true" customHeight="true" outlineLevel="0" collapsed="false">
      <c r="A321" s="21" t="s">
        <v>236</v>
      </c>
      <c r="B321" s="27" t="s">
        <v>358</v>
      </c>
      <c r="C321" s="27" t="s">
        <v>142</v>
      </c>
      <c r="D321" s="27" t="s">
        <v>33</v>
      </c>
      <c r="E321" s="27" t="s">
        <v>94</v>
      </c>
      <c r="F321" s="27"/>
      <c r="G321" s="24" t="n">
        <f aca="false">G322</f>
        <v>0</v>
      </c>
      <c r="H321" s="24" t="n">
        <f aca="false">H322</f>
        <v>0</v>
      </c>
      <c r="I321" s="24" t="n">
        <f aca="false">IF(G321=0,0,H321/G321*100)</f>
        <v>0</v>
      </c>
      <c r="J321" s="58" t="n">
        <f aca="false">G321-AE321</f>
        <v>0</v>
      </c>
      <c r="X321" s="59"/>
      <c r="Y321" s="21" t="s">
        <v>236</v>
      </c>
      <c r="Z321" s="27" t="s">
        <v>358</v>
      </c>
      <c r="AA321" s="27" t="s">
        <v>142</v>
      </c>
      <c r="AB321" s="27" t="s">
        <v>33</v>
      </c>
      <c r="AC321" s="27" t="s">
        <v>94</v>
      </c>
      <c r="AD321" s="27"/>
      <c r="AE321" s="72" t="n">
        <v>0</v>
      </c>
      <c r="AF321" s="43" t="n">
        <f aca="false">B321=Z321</f>
        <v>1</v>
      </c>
      <c r="AG321" s="43" t="n">
        <f aca="false">C321=AA321</f>
        <v>1</v>
      </c>
      <c r="AH321" s="43" t="n">
        <f aca="false">D321=AB321</f>
        <v>1</v>
      </c>
      <c r="AI321" s="43" t="n">
        <f aca="false">E321=AC321</f>
        <v>1</v>
      </c>
      <c r="AJ321" s="43" t="n">
        <f aca="false">F321=AD321</f>
        <v>1</v>
      </c>
    </row>
    <row r="322" customFormat="false" ht="15.75" hidden="true" customHeight="true" outlineLevel="0" collapsed="false">
      <c r="A322" s="21" t="s">
        <v>187</v>
      </c>
      <c r="B322" s="27" t="s">
        <v>358</v>
      </c>
      <c r="C322" s="27" t="s">
        <v>142</v>
      </c>
      <c r="D322" s="27" t="s">
        <v>33</v>
      </c>
      <c r="E322" s="27" t="s">
        <v>94</v>
      </c>
      <c r="F322" s="27" t="s">
        <v>188</v>
      </c>
      <c r="G322" s="24" t="n">
        <v>0</v>
      </c>
      <c r="H322" s="24"/>
      <c r="I322" s="24" t="n">
        <f aca="false">IF(G322=0,0,H322/G322*100)</f>
        <v>0</v>
      </c>
      <c r="J322" s="58" t="n">
        <f aca="false">G322-AE322</f>
        <v>0</v>
      </c>
      <c r="X322" s="59" t="n">
        <f aca="false">J322-SUBTOTAL(9,K322:W322)</f>
        <v>0</v>
      </c>
      <c r="Y322" s="21" t="s">
        <v>187</v>
      </c>
      <c r="Z322" s="27" t="s">
        <v>358</v>
      </c>
      <c r="AA322" s="27" t="s">
        <v>142</v>
      </c>
      <c r="AB322" s="27" t="s">
        <v>33</v>
      </c>
      <c r="AC322" s="27" t="s">
        <v>94</v>
      </c>
      <c r="AD322" s="27" t="s">
        <v>188</v>
      </c>
      <c r="AE322" s="72" t="n">
        <v>0</v>
      </c>
      <c r="AF322" s="43" t="n">
        <f aca="false">B322=Z322</f>
        <v>1</v>
      </c>
      <c r="AG322" s="43" t="n">
        <f aca="false">C322=AA322</f>
        <v>1</v>
      </c>
      <c r="AH322" s="43" t="n">
        <f aca="false">D322=AB322</f>
        <v>1</v>
      </c>
      <c r="AI322" s="43" t="n">
        <f aca="false">E322=AC322</f>
        <v>1</v>
      </c>
      <c r="AJ322" s="43" t="n">
        <f aca="false">F322=AD322</f>
        <v>1</v>
      </c>
    </row>
    <row r="323" customFormat="false" ht="15.75" hidden="true" customHeight="true" outlineLevel="0" collapsed="false">
      <c r="A323" s="21" t="s">
        <v>103</v>
      </c>
      <c r="B323" s="27" t="s">
        <v>358</v>
      </c>
      <c r="C323" s="27" t="s">
        <v>142</v>
      </c>
      <c r="D323" s="27" t="s">
        <v>33</v>
      </c>
      <c r="E323" s="27" t="s">
        <v>29</v>
      </c>
      <c r="F323" s="27"/>
      <c r="G323" s="23" t="n">
        <f aca="false">G324</f>
        <v>0</v>
      </c>
      <c r="H323" s="23" t="n">
        <f aca="false">H324</f>
        <v>0</v>
      </c>
      <c r="I323" s="23" t="n">
        <f aca="false">IF(G323=0,0,H323/G323*100)</f>
        <v>0</v>
      </c>
      <c r="J323" s="58" t="n">
        <f aca="false">G323-AE323</f>
        <v>0</v>
      </c>
      <c r="X323" s="59"/>
      <c r="Y323" s="21" t="s">
        <v>103</v>
      </c>
      <c r="Z323" s="27" t="s">
        <v>358</v>
      </c>
      <c r="AA323" s="27" t="s">
        <v>142</v>
      </c>
      <c r="AB323" s="27" t="s">
        <v>33</v>
      </c>
      <c r="AC323" s="27" t="s">
        <v>29</v>
      </c>
      <c r="AD323" s="27"/>
      <c r="AE323" s="72" t="n">
        <v>0</v>
      </c>
      <c r="AF323" s="43" t="n">
        <f aca="false">B323=Z323</f>
        <v>1</v>
      </c>
      <c r="AG323" s="43" t="n">
        <f aca="false">C323=AA323</f>
        <v>1</v>
      </c>
      <c r="AH323" s="43" t="n">
        <f aca="false">D323=AB323</f>
        <v>1</v>
      </c>
      <c r="AI323" s="43" t="n">
        <f aca="false">E323=AC323</f>
        <v>1</v>
      </c>
      <c r="AJ323" s="43" t="n">
        <f aca="false">F323=AD323</f>
        <v>1</v>
      </c>
    </row>
    <row r="324" customFormat="false" ht="15.75" hidden="true" customHeight="true" outlineLevel="0" collapsed="false">
      <c r="A324" s="21" t="s">
        <v>187</v>
      </c>
      <c r="B324" s="27" t="s">
        <v>358</v>
      </c>
      <c r="C324" s="27" t="s">
        <v>142</v>
      </c>
      <c r="D324" s="27" t="s">
        <v>33</v>
      </c>
      <c r="E324" s="27" t="s">
        <v>29</v>
      </c>
      <c r="F324" s="27" t="s">
        <v>188</v>
      </c>
      <c r="G324" s="23" t="n">
        <v>0</v>
      </c>
      <c r="H324" s="24"/>
      <c r="I324" s="24" t="n">
        <f aca="false">IF(G324=0,0,H324/G324*100)</f>
        <v>0</v>
      </c>
      <c r="J324" s="58" t="n">
        <f aca="false">G324-AE324</f>
        <v>0</v>
      </c>
      <c r="X324" s="59" t="n">
        <f aca="false">J324-SUBTOTAL(9,K324:W324)</f>
        <v>0</v>
      </c>
      <c r="Y324" s="21" t="s">
        <v>187</v>
      </c>
      <c r="Z324" s="27" t="s">
        <v>358</v>
      </c>
      <c r="AA324" s="27" t="s">
        <v>142</v>
      </c>
      <c r="AB324" s="27" t="s">
        <v>33</v>
      </c>
      <c r="AC324" s="27" t="s">
        <v>29</v>
      </c>
      <c r="AD324" s="27" t="s">
        <v>188</v>
      </c>
      <c r="AE324" s="72" t="n">
        <v>0</v>
      </c>
      <c r="AF324" s="43" t="n">
        <f aca="false">B324=Z324</f>
        <v>1</v>
      </c>
      <c r="AG324" s="43" t="n">
        <f aca="false">C324=AA324</f>
        <v>1</v>
      </c>
      <c r="AH324" s="43" t="n">
        <f aca="false">D324=AB324</f>
        <v>1</v>
      </c>
      <c r="AI324" s="43" t="n">
        <f aca="false">E324=AC324</f>
        <v>1</v>
      </c>
      <c r="AJ324" s="43" t="n">
        <f aca="false">F324=AD324</f>
        <v>1</v>
      </c>
    </row>
    <row r="325" customFormat="false" ht="31.5" hidden="true" customHeight="true" outlineLevel="0" collapsed="false">
      <c r="A325" s="21" t="s">
        <v>205</v>
      </c>
      <c r="B325" s="27" t="s">
        <v>358</v>
      </c>
      <c r="C325" s="27" t="s">
        <v>142</v>
      </c>
      <c r="D325" s="27" t="s">
        <v>33</v>
      </c>
      <c r="E325" s="27" t="s">
        <v>206</v>
      </c>
      <c r="F325" s="27"/>
      <c r="G325" s="23" t="n">
        <f aca="false">G326</f>
        <v>0</v>
      </c>
      <c r="H325" s="24" t="n">
        <f aca="false">H326</f>
        <v>0</v>
      </c>
      <c r="I325" s="24" t="n">
        <f aca="false">IF(G325=0,0,H325/G325*100)</f>
        <v>0</v>
      </c>
      <c r="J325" s="58" t="n">
        <f aca="false">G325-AE325</f>
        <v>0</v>
      </c>
      <c r="X325" s="59"/>
      <c r="Y325" s="21" t="s">
        <v>205</v>
      </c>
      <c r="Z325" s="27" t="s">
        <v>358</v>
      </c>
      <c r="AA325" s="27" t="s">
        <v>142</v>
      </c>
      <c r="AB325" s="27" t="s">
        <v>33</v>
      </c>
      <c r="AC325" s="27" t="s">
        <v>206</v>
      </c>
      <c r="AD325" s="27"/>
      <c r="AE325" s="72" t="n">
        <v>0</v>
      </c>
      <c r="AF325" s="43" t="n">
        <f aca="false">B325=Z325</f>
        <v>1</v>
      </c>
      <c r="AG325" s="43" t="n">
        <f aca="false">C325=AA325</f>
        <v>1</v>
      </c>
      <c r="AH325" s="43" t="n">
        <f aca="false">D325=AB325</f>
        <v>1</v>
      </c>
      <c r="AI325" s="43" t="n">
        <f aca="false">E325=AC325</f>
        <v>1</v>
      </c>
      <c r="AJ325" s="43" t="n">
        <f aca="false">F325=AD325</f>
        <v>1</v>
      </c>
    </row>
    <row r="326" customFormat="false" ht="15.75" hidden="true" customHeight="true" outlineLevel="0" collapsed="false">
      <c r="A326" s="21" t="s">
        <v>187</v>
      </c>
      <c r="B326" s="27" t="s">
        <v>358</v>
      </c>
      <c r="C326" s="27" t="s">
        <v>142</v>
      </c>
      <c r="D326" s="27" t="s">
        <v>33</v>
      </c>
      <c r="E326" s="27" t="s">
        <v>206</v>
      </c>
      <c r="F326" s="27" t="s">
        <v>188</v>
      </c>
      <c r="G326" s="23" t="n">
        <v>0</v>
      </c>
      <c r="H326" s="24"/>
      <c r="I326" s="24" t="n">
        <f aca="false">IF(G326=0,0,H326/G326*100)</f>
        <v>0</v>
      </c>
      <c r="J326" s="58" t="n">
        <f aca="false">G326-AE326</f>
        <v>0</v>
      </c>
      <c r="X326" s="59" t="n">
        <f aca="false">J326-SUBTOTAL(9,K326:W326)</f>
        <v>0</v>
      </c>
      <c r="Y326" s="21" t="s">
        <v>187</v>
      </c>
      <c r="Z326" s="27" t="s">
        <v>358</v>
      </c>
      <c r="AA326" s="27" t="s">
        <v>142</v>
      </c>
      <c r="AB326" s="27" t="s">
        <v>33</v>
      </c>
      <c r="AC326" s="27" t="s">
        <v>206</v>
      </c>
      <c r="AD326" s="27" t="s">
        <v>188</v>
      </c>
      <c r="AE326" s="72" t="n">
        <v>0</v>
      </c>
      <c r="AF326" s="43" t="n">
        <f aca="false">B326=Z326</f>
        <v>1</v>
      </c>
      <c r="AG326" s="43" t="n">
        <f aca="false">C326=AA326</f>
        <v>1</v>
      </c>
      <c r="AH326" s="43" t="n">
        <f aca="false">D326=AB326</f>
        <v>1</v>
      </c>
      <c r="AI326" s="43" t="n">
        <f aca="false">E326=AC326</f>
        <v>1</v>
      </c>
      <c r="AJ326" s="43" t="n">
        <f aca="false">F326=AD326</f>
        <v>1</v>
      </c>
    </row>
    <row r="327" customFormat="false" ht="31.5" hidden="false" customHeight="true" outlineLevel="0" collapsed="false">
      <c r="A327" s="66" t="s">
        <v>359</v>
      </c>
      <c r="B327" s="67" t="s">
        <v>358</v>
      </c>
      <c r="C327" s="67" t="s">
        <v>252</v>
      </c>
      <c r="D327" s="67"/>
      <c r="E327" s="67"/>
      <c r="F327" s="67"/>
      <c r="G327" s="62" t="n">
        <f aca="false">G328+G355</f>
        <v>112469.8</v>
      </c>
      <c r="H327" s="62" t="n">
        <f aca="false">H328+H355</f>
        <v>78582.2</v>
      </c>
      <c r="I327" s="62" t="n">
        <f aca="false">IF(G327=0,0,H327/G327*100)</f>
        <v>69.8696005505478</v>
      </c>
      <c r="J327" s="58" t="n">
        <f aca="false">G327-AE327</f>
        <v>0</v>
      </c>
      <c r="X327" s="59"/>
      <c r="Y327" s="66" t="s">
        <v>359</v>
      </c>
      <c r="Z327" s="67" t="s">
        <v>358</v>
      </c>
      <c r="AA327" s="67" t="s">
        <v>252</v>
      </c>
      <c r="AB327" s="67"/>
      <c r="AC327" s="67"/>
      <c r="AD327" s="67"/>
      <c r="AE327" s="62" t="n">
        <v>112469.8</v>
      </c>
      <c r="AF327" s="43" t="n">
        <f aca="false">B327=Z327</f>
        <v>1</v>
      </c>
      <c r="AG327" s="43" t="n">
        <f aca="false">C327=AA327</f>
        <v>1</v>
      </c>
      <c r="AH327" s="43" t="n">
        <f aca="false">D327=AB327</f>
        <v>1</v>
      </c>
      <c r="AI327" s="43" t="n">
        <f aca="false">E327=AC327</f>
        <v>1</v>
      </c>
      <c r="AJ327" s="43" t="n">
        <f aca="false">F327=AD327</f>
        <v>1</v>
      </c>
    </row>
    <row r="328" customFormat="false" ht="18" hidden="false" customHeight="true" outlineLevel="0" collapsed="false">
      <c r="A328" s="21" t="s">
        <v>253</v>
      </c>
      <c r="B328" s="27" t="n">
        <v>904</v>
      </c>
      <c r="C328" s="22" t="s">
        <v>252</v>
      </c>
      <c r="D328" s="22" t="s">
        <v>17</v>
      </c>
      <c r="E328" s="22"/>
      <c r="F328" s="22"/>
      <c r="G328" s="24" t="n">
        <f aca="false">G329+G332+G335+G340+G338+G345+G349+G347+G351+G353+G343</f>
        <v>81006.4</v>
      </c>
      <c r="H328" s="24" t="n">
        <f aca="false">H329+H332+H335+H340+H338+H345+H349+H347+H351+H353+H343</f>
        <v>57113</v>
      </c>
      <c r="I328" s="24" t="n">
        <f aca="false">IF(G328=0,0,H328/G328*100)</f>
        <v>70.5043058326256</v>
      </c>
      <c r="J328" s="58" t="n">
        <f aca="false">G328-AE328</f>
        <v>0</v>
      </c>
      <c r="X328" s="59"/>
      <c r="Y328" s="21" t="s">
        <v>253</v>
      </c>
      <c r="Z328" s="27" t="n">
        <v>904</v>
      </c>
      <c r="AA328" s="22" t="s">
        <v>252</v>
      </c>
      <c r="AB328" s="22" t="s">
        <v>17</v>
      </c>
      <c r="AC328" s="22"/>
      <c r="AD328" s="22"/>
      <c r="AE328" s="24" t="n">
        <v>81006.4</v>
      </c>
      <c r="AF328" s="43" t="n">
        <f aca="false">B328=Z328</f>
        <v>1</v>
      </c>
      <c r="AG328" s="43" t="n">
        <f aca="false">C328=AA328</f>
        <v>1</v>
      </c>
      <c r="AH328" s="43" t="n">
        <f aca="false">D328=AB328</f>
        <v>1</v>
      </c>
      <c r="AI328" s="43" t="n">
        <f aca="false">E328=AC328</f>
        <v>1</v>
      </c>
      <c r="AJ328" s="43" t="n">
        <f aca="false">F328=AD328</f>
        <v>1</v>
      </c>
    </row>
    <row r="329" customFormat="false" ht="18" hidden="false" customHeight="true" outlineLevel="0" collapsed="false">
      <c r="A329" s="21" t="s">
        <v>254</v>
      </c>
      <c r="B329" s="27" t="n">
        <v>904</v>
      </c>
      <c r="C329" s="22" t="s">
        <v>252</v>
      </c>
      <c r="D329" s="22" t="s">
        <v>17</v>
      </c>
      <c r="E329" s="22" t="s">
        <v>255</v>
      </c>
      <c r="F329" s="22"/>
      <c r="G329" s="24" t="n">
        <f aca="false">G330</f>
        <v>53965.4</v>
      </c>
      <c r="H329" s="24" t="n">
        <f aca="false">H330</f>
        <v>36156.2</v>
      </c>
      <c r="I329" s="24" t="n">
        <f aca="false">IF(G329=0,0,H329/G329*100)</f>
        <v>66.9988548217932</v>
      </c>
      <c r="J329" s="58" t="n">
        <f aca="false">G329-AE329</f>
        <v>0</v>
      </c>
      <c r="X329" s="59"/>
      <c r="Y329" s="21" t="s">
        <v>254</v>
      </c>
      <c r="Z329" s="27" t="n">
        <v>904</v>
      </c>
      <c r="AA329" s="22" t="s">
        <v>252</v>
      </c>
      <c r="AB329" s="22" t="s">
        <v>17</v>
      </c>
      <c r="AC329" s="22" t="s">
        <v>255</v>
      </c>
      <c r="AD329" s="22"/>
      <c r="AE329" s="24" t="n">
        <v>53965.4</v>
      </c>
      <c r="AF329" s="43" t="n">
        <f aca="false">B329=Z329</f>
        <v>1</v>
      </c>
      <c r="AG329" s="43" t="n">
        <f aca="false">C329=AA329</f>
        <v>1</v>
      </c>
      <c r="AH329" s="43" t="n">
        <f aca="false">D329=AB329</f>
        <v>1</v>
      </c>
      <c r="AI329" s="43" t="n">
        <f aca="false">E329=AC329</f>
        <v>1</v>
      </c>
      <c r="AJ329" s="43" t="n">
        <f aca="false">F329=AD329</f>
        <v>1</v>
      </c>
    </row>
    <row r="330" customFormat="false" ht="18" hidden="false" customHeight="true" outlineLevel="0" collapsed="false">
      <c r="A330" s="21" t="s">
        <v>119</v>
      </c>
      <c r="B330" s="27" t="n">
        <v>904</v>
      </c>
      <c r="C330" s="22" t="s">
        <v>252</v>
      </c>
      <c r="D330" s="22" t="s">
        <v>17</v>
      </c>
      <c r="E330" s="22" t="s">
        <v>255</v>
      </c>
      <c r="F330" s="22"/>
      <c r="G330" s="24" t="n">
        <f aca="false">G331</f>
        <v>53965.4</v>
      </c>
      <c r="H330" s="24" t="n">
        <f aca="false">H331</f>
        <v>36156.2</v>
      </c>
      <c r="I330" s="24" t="n">
        <f aca="false">IF(G330=0,0,H330/G330*100)</f>
        <v>66.9988548217932</v>
      </c>
      <c r="J330" s="58" t="n">
        <f aca="false">G330-AE330</f>
        <v>0</v>
      </c>
      <c r="X330" s="59"/>
      <c r="Y330" s="21" t="s">
        <v>119</v>
      </c>
      <c r="Z330" s="27" t="n">
        <v>904</v>
      </c>
      <c r="AA330" s="22" t="s">
        <v>252</v>
      </c>
      <c r="AB330" s="22" t="s">
        <v>17</v>
      </c>
      <c r="AC330" s="22" t="s">
        <v>255</v>
      </c>
      <c r="AD330" s="22"/>
      <c r="AE330" s="24" t="n">
        <v>53965.4</v>
      </c>
      <c r="AF330" s="43" t="n">
        <f aca="false">B330=Z330</f>
        <v>1</v>
      </c>
      <c r="AG330" s="43" t="n">
        <f aca="false">C330=AA330</f>
        <v>1</v>
      </c>
      <c r="AH330" s="43" t="n">
        <f aca="false">D330=AB330</f>
        <v>1</v>
      </c>
      <c r="AI330" s="43" t="n">
        <f aca="false">E330=AC330</f>
        <v>1</v>
      </c>
      <c r="AJ330" s="43" t="n">
        <f aca="false">F330=AD330</f>
        <v>1</v>
      </c>
    </row>
    <row r="331" customFormat="false" ht="18" hidden="false" customHeight="true" outlineLevel="0" collapsed="false">
      <c r="A331" s="21" t="s">
        <v>187</v>
      </c>
      <c r="B331" s="27" t="n">
        <v>904</v>
      </c>
      <c r="C331" s="22" t="s">
        <v>252</v>
      </c>
      <c r="D331" s="22" t="s">
        <v>17</v>
      </c>
      <c r="E331" s="22" t="s">
        <v>255</v>
      </c>
      <c r="F331" s="22" t="s">
        <v>188</v>
      </c>
      <c r="G331" s="25" t="n">
        <f aca="false">53959.9+5.5</f>
        <v>53965.4</v>
      </c>
      <c r="H331" s="24" t="n">
        <v>36156.2</v>
      </c>
      <c r="I331" s="24" t="n">
        <f aca="false">IF(G331=0,0,H331/G331*100)</f>
        <v>66.9988548217932</v>
      </c>
      <c r="J331" s="58" t="n">
        <f aca="false">G331-AE331</f>
        <v>0</v>
      </c>
      <c r="X331" s="59" t="n">
        <f aca="false">J331-SUBTOTAL(9,K331:W331)</f>
        <v>0</v>
      </c>
      <c r="Y331" s="21" t="s">
        <v>187</v>
      </c>
      <c r="Z331" s="27" t="n">
        <v>904</v>
      </c>
      <c r="AA331" s="22" t="s">
        <v>252</v>
      </c>
      <c r="AB331" s="22" t="s">
        <v>17</v>
      </c>
      <c r="AC331" s="22" t="s">
        <v>255</v>
      </c>
      <c r="AD331" s="22" t="s">
        <v>188</v>
      </c>
      <c r="AE331" s="24" t="n">
        <v>53965.4</v>
      </c>
      <c r="AF331" s="43" t="n">
        <f aca="false">B331=Z331</f>
        <v>1</v>
      </c>
      <c r="AG331" s="43" t="n">
        <f aca="false">C331=AA331</f>
        <v>1</v>
      </c>
      <c r="AH331" s="43" t="n">
        <f aca="false">D331=AB331</f>
        <v>1</v>
      </c>
      <c r="AI331" s="43" t="n">
        <f aca="false">E331=AC331</f>
        <v>1</v>
      </c>
      <c r="AJ331" s="43" t="n">
        <f aca="false">F331=AD331</f>
        <v>1</v>
      </c>
    </row>
    <row r="332" customFormat="false" ht="18" hidden="false" customHeight="true" outlineLevel="0" collapsed="false">
      <c r="A332" s="21" t="s">
        <v>256</v>
      </c>
      <c r="B332" s="27" t="n">
        <v>904</v>
      </c>
      <c r="C332" s="22" t="s">
        <v>252</v>
      </c>
      <c r="D332" s="22" t="s">
        <v>17</v>
      </c>
      <c r="E332" s="22" t="s">
        <v>257</v>
      </c>
      <c r="F332" s="22"/>
      <c r="G332" s="24" t="n">
        <f aca="false">G333</f>
        <v>2226.3</v>
      </c>
      <c r="H332" s="24" t="n">
        <f aca="false">H333</f>
        <v>2054</v>
      </c>
      <c r="I332" s="24" t="n">
        <f aca="false">IF(G332=0,0,H332/G332*100)</f>
        <v>92.260701612541</v>
      </c>
      <c r="J332" s="58" t="n">
        <f aca="false">G332-AE332</f>
        <v>0</v>
      </c>
      <c r="X332" s="59"/>
      <c r="Y332" s="21" t="s">
        <v>256</v>
      </c>
      <c r="Z332" s="27" t="n">
        <v>904</v>
      </c>
      <c r="AA332" s="22" t="s">
        <v>252</v>
      </c>
      <c r="AB332" s="22" t="s">
        <v>17</v>
      </c>
      <c r="AC332" s="22" t="s">
        <v>257</v>
      </c>
      <c r="AD332" s="22"/>
      <c r="AE332" s="24" t="n">
        <v>2226.3</v>
      </c>
      <c r="AF332" s="43" t="n">
        <f aca="false">B332=Z332</f>
        <v>1</v>
      </c>
      <c r="AG332" s="43" t="n">
        <f aca="false">C332=AA332</f>
        <v>1</v>
      </c>
      <c r="AH332" s="43" t="n">
        <f aca="false">D332=AB332</f>
        <v>1</v>
      </c>
      <c r="AI332" s="43" t="n">
        <f aca="false">E332=AC332</f>
        <v>1</v>
      </c>
      <c r="AJ332" s="43" t="n">
        <f aca="false">F332=AD332</f>
        <v>1</v>
      </c>
    </row>
    <row r="333" customFormat="false" ht="18" hidden="false" customHeight="true" outlineLevel="0" collapsed="false">
      <c r="A333" s="21" t="s">
        <v>119</v>
      </c>
      <c r="B333" s="27" t="n">
        <v>904</v>
      </c>
      <c r="C333" s="22" t="s">
        <v>252</v>
      </c>
      <c r="D333" s="22" t="s">
        <v>17</v>
      </c>
      <c r="E333" s="22" t="s">
        <v>257</v>
      </c>
      <c r="F333" s="22"/>
      <c r="G333" s="24" t="n">
        <f aca="false">G334</f>
        <v>2226.3</v>
      </c>
      <c r="H333" s="24" t="n">
        <f aca="false">H334</f>
        <v>2054</v>
      </c>
      <c r="I333" s="24" t="n">
        <f aca="false">IF(G333=0,0,H333/G333*100)</f>
        <v>92.260701612541</v>
      </c>
      <c r="J333" s="58" t="n">
        <f aca="false">G333-AE333</f>
        <v>0</v>
      </c>
      <c r="X333" s="59"/>
      <c r="Y333" s="21" t="s">
        <v>119</v>
      </c>
      <c r="Z333" s="27" t="n">
        <v>904</v>
      </c>
      <c r="AA333" s="22" t="s">
        <v>252</v>
      </c>
      <c r="AB333" s="22" t="s">
        <v>17</v>
      </c>
      <c r="AC333" s="22" t="s">
        <v>257</v>
      </c>
      <c r="AD333" s="22"/>
      <c r="AE333" s="24" t="n">
        <v>2226.3</v>
      </c>
      <c r="AF333" s="43" t="n">
        <f aca="false">B333=Z333</f>
        <v>1</v>
      </c>
      <c r="AG333" s="43" t="n">
        <f aca="false">C333=AA333</f>
        <v>1</v>
      </c>
      <c r="AH333" s="43" t="n">
        <f aca="false">D333=AB333</f>
        <v>1</v>
      </c>
      <c r="AI333" s="43" t="n">
        <f aca="false">E333=AC333</f>
        <v>1</v>
      </c>
      <c r="AJ333" s="43" t="n">
        <f aca="false">F333=AD333</f>
        <v>1</v>
      </c>
    </row>
    <row r="334" customFormat="false" ht="18" hidden="false" customHeight="true" outlineLevel="0" collapsed="false">
      <c r="A334" s="21" t="s">
        <v>187</v>
      </c>
      <c r="B334" s="27" t="n">
        <v>904</v>
      </c>
      <c r="C334" s="22" t="s">
        <v>252</v>
      </c>
      <c r="D334" s="22" t="s">
        <v>17</v>
      </c>
      <c r="E334" s="22" t="s">
        <v>257</v>
      </c>
      <c r="F334" s="22" t="s">
        <v>188</v>
      </c>
      <c r="G334" s="24" t="n">
        <v>2226.3</v>
      </c>
      <c r="H334" s="24" t="n">
        <v>2054</v>
      </c>
      <c r="I334" s="24" t="n">
        <f aca="false">IF(G334=0,0,H334/G334*100)</f>
        <v>92.260701612541</v>
      </c>
      <c r="J334" s="58" t="n">
        <f aca="false">G334-AE334</f>
        <v>0</v>
      </c>
      <c r="X334" s="59" t="n">
        <f aca="false">J334-SUBTOTAL(9,K334:W334)</f>
        <v>0</v>
      </c>
      <c r="Y334" s="21" t="s">
        <v>187</v>
      </c>
      <c r="Z334" s="27" t="n">
        <v>904</v>
      </c>
      <c r="AA334" s="22" t="s">
        <v>252</v>
      </c>
      <c r="AB334" s="22" t="s">
        <v>17</v>
      </c>
      <c r="AC334" s="22" t="s">
        <v>257</v>
      </c>
      <c r="AD334" s="22" t="s">
        <v>188</v>
      </c>
      <c r="AE334" s="24" t="n">
        <v>2226.3</v>
      </c>
      <c r="AF334" s="43" t="n">
        <f aca="false">B334=Z334</f>
        <v>1</v>
      </c>
      <c r="AG334" s="43" t="n">
        <f aca="false">C334=AA334</f>
        <v>1</v>
      </c>
      <c r="AH334" s="43" t="n">
        <f aca="false">D334=AB334</f>
        <v>1</v>
      </c>
      <c r="AI334" s="43" t="n">
        <f aca="false">E334=AC334</f>
        <v>1</v>
      </c>
      <c r="AJ334" s="43" t="n">
        <f aca="false">F334=AD334</f>
        <v>1</v>
      </c>
    </row>
    <row r="335" customFormat="false" ht="18" hidden="false" customHeight="true" outlineLevel="0" collapsed="false">
      <c r="A335" s="21" t="s">
        <v>258</v>
      </c>
      <c r="B335" s="27" t="n">
        <v>904</v>
      </c>
      <c r="C335" s="22" t="s">
        <v>252</v>
      </c>
      <c r="D335" s="22" t="s">
        <v>17</v>
      </c>
      <c r="E335" s="22" t="s">
        <v>259</v>
      </c>
      <c r="F335" s="22"/>
      <c r="G335" s="24" t="n">
        <f aca="false">G336</f>
        <v>22995.7</v>
      </c>
      <c r="H335" s="24" t="n">
        <f aca="false">H336</f>
        <v>17083.8</v>
      </c>
      <c r="I335" s="24" t="n">
        <f aca="false">IF(G335=0,0,H335/G335*100)</f>
        <v>74.2912805437538</v>
      </c>
      <c r="J335" s="58" t="n">
        <f aca="false">G335-AE335</f>
        <v>0</v>
      </c>
      <c r="X335" s="59"/>
      <c r="Y335" s="21" t="s">
        <v>258</v>
      </c>
      <c r="Z335" s="27" t="n">
        <v>904</v>
      </c>
      <c r="AA335" s="22" t="s">
        <v>252</v>
      </c>
      <c r="AB335" s="22" t="s">
        <v>17</v>
      </c>
      <c r="AC335" s="22" t="s">
        <v>259</v>
      </c>
      <c r="AD335" s="22"/>
      <c r="AE335" s="24" t="n">
        <v>22995.7</v>
      </c>
      <c r="AF335" s="43" t="n">
        <f aca="false">B335=Z335</f>
        <v>1</v>
      </c>
      <c r="AG335" s="43" t="n">
        <f aca="false">C335=AA335</f>
        <v>1</v>
      </c>
      <c r="AH335" s="43" t="n">
        <f aca="false">D335=AB335</f>
        <v>1</v>
      </c>
      <c r="AI335" s="43" t="n">
        <f aca="false">E335=AC335</f>
        <v>1</v>
      </c>
      <c r="AJ335" s="43" t="n">
        <f aca="false">F335=AD335</f>
        <v>1</v>
      </c>
    </row>
    <row r="336" customFormat="false" ht="15.75" hidden="false" customHeight="true" outlineLevel="0" collapsed="false">
      <c r="A336" s="21" t="s">
        <v>119</v>
      </c>
      <c r="B336" s="27" t="n">
        <v>904</v>
      </c>
      <c r="C336" s="22" t="s">
        <v>252</v>
      </c>
      <c r="D336" s="22" t="s">
        <v>17</v>
      </c>
      <c r="E336" s="22" t="s">
        <v>259</v>
      </c>
      <c r="F336" s="22"/>
      <c r="G336" s="24" t="n">
        <f aca="false">G337</f>
        <v>22995.7</v>
      </c>
      <c r="H336" s="24" t="n">
        <f aca="false">H337</f>
        <v>17083.8</v>
      </c>
      <c r="I336" s="24" t="n">
        <f aca="false">IF(G336=0,0,H336/G336*100)</f>
        <v>74.2912805437538</v>
      </c>
      <c r="J336" s="58" t="n">
        <f aca="false">G336-AE336</f>
        <v>0</v>
      </c>
      <c r="X336" s="59"/>
      <c r="Y336" s="21" t="s">
        <v>119</v>
      </c>
      <c r="Z336" s="27" t="n">
        <v>904</v>
      </c>
      <c r="AA336" s="22" t="s">
        <v>252</v>
      </c>
      <c r="AB336" s="22" t="s">
        <v>17</v>
      </c>
      <c r="AC336" s="22" t="s">
        <v>259</v>
      </c>
      <c r="AD336" s="22"/>
      <c r="AE336" s="24" t="n">
        <v>22995.7</v>
      </c>
      <c r="AF336" s="43" t="n">
        <f aca="false">B336=Z336</f>
        <v>1</v>
      </c>
      <c r="AG336" s="43" t="n">
        <f aca="false">C336=AA336</f>
        <v>1</v>
      </c>
      <c r="AH336" s="43" t="n">
        <f aca="false">D336=AB336</f>
        <v>1</v>
      </c>
      <c r="AI336" s="43" t="n">
        <f aca="false">E336=AC336</f>
        <v>1</v>
      </c>
      <c r="AJ336" s="43" t="n">
        <f aca="false">F336=AD336</f>
        <v>1</v>
      </c>
    </row>
    <row r="337" customFormat="false" ht="15.75" hidden="false" customHeight="true" outlineLevel="0" collapsed="false">
      <c r="A337" s="21" t="s">
        <v>187</v>
      </c>
      <c r="B337" s="27" t="n">
        <v>904</v>
      </c>
      <c r="C337" s="22" t="s">
        <v>252</v>
      </c>
      <c r="D337" s="22" t="s">
        <v>17</v>
      </c>
      <c r="E337" s="22" t="s">
        <v>259</v>
      </c>
      <c r="F337" s="22" t="s">
        <v>188</v>
      </c>
      <c r="G337" s="24" t="n">
        <v>22995.7</v>
      </c>
      <c r="H337" s="24" t="n">
        <v>17083.8</v>
      </c>
      <c r="I337" s="24" t="n">
        <f aca="false">IF(G337=0,0,H337/G337*100)</f>
        <v>74.2912805437538</v>
      </c>
      <c r="J337" s="58" t="n">
        <f aca="false">G337-AE337</f>
        <v>0</v>
      </c>
      <c r="R337" s="59"/>
      <c r="X337" s="59" t="n">
        <f aca="false">J337-SUBTOTAL(9,K337:W337)</f>
        <v>0</v>
      </c>
      <c r="Y337" s="21" t="s">
        <v>187</v>
      </c>
      <c r="Z337" s="27" t="n">
        <v>904</v>
      </c>
      <c r="AA337" s="22" t="s">
        <v>252</v>
      </c>
      <c r="AB337" s="22" t="s">
        <v>17</v>
      </c>
      <c r="AC337" s="22" t="s">
        <v>259</v>
      </c>
      <c r="AD337" s="22" t="s">
        <v>188</v>
      </c>
      <c r="AE337" s="24" t="n">
        <v>22995.7</v>
      </c>
      <c r="AF337" s="43" t="n">
        <f aca="false">B337=Z337</f>
        <v>1</v>
      </c>
      <c r="AG337" s="43" t="n">
        <f aca="false">C337=AA337</f>
        <v>1</v>
      </c>
      <c r="AH337" s="43" t="n">
        <f aca="false">D337=AB337</f>
        <v>1</v>
      </c>
      <c r="AI337" s="43" t="n">
        <f aca="false">E337=AC337</f>
        <v>1</v>
      </c>
      <c r="AJ337" s="43" t="n">
        <f aca="false">F337=AD337</f>
        <v>1</v>
      </c>
    </row>
    <row r="338" customFormat="false" ht="31.5" hidden="true" customHeight="true" outlineLevel="0" collapsed="false">
      <c r="A338" s="21" t="s">
        <v>93</v>
      </c>
      <c r="B338" s="27" t="n">
        <v>904</v>
      </c>
      <c r="C338" s="22" t="s">
        <v>252</v>
      </c>
      <c r="D338" s="22" t="s">
        <v>17</v>
      </c>
      <c r="E338" s="22" t="s">
        <v>94</v>
      </c>
      <c r="F338" s="22"/>
      <c r="G338" s="24" t="n">
        <f aca="false">G339</f>
        <v>0</v>
      </c>
      <c r="H338" s="24" t="n">
        <f aca="false">H339</f>
        <v>0</v>
      </c>
      <c r="I338" s="24" t="n">
        <f aca="false">IF(G338=0,0,H338/G338*100)</f>
        <v>0</v>
      </c>
      <c r="J338" s="58" t="n">
        <f aca="false">G338-AE338</f>
        <v>0</v>
      </c>
      <c r="R338" s="59"/>
      <c r="X338" s="59"/>
      <c r="Y338" s="21" t="s">
        <v>93</v>
      </c>
      <c r="Z338" s="27" t="n">
        <v>904</v>
      </c>
      <c r="AA338" s="22" t="s">
        <v>252</v>
      </c>
      <c r="AB338" s="22" t="s">
        <v>17</v>
      </c>
      <c r="AC338" s="22" t="s">
        <v>94</v>
      </c>
      <c r="AD338" s="22"/>
      <c r="AE338" s="24" t="n">
        <v>0</v>
      </c>
      <c r="AF338" s="43" t="n">
        <f aca="false">B338=Z338</f>
        <v>1</v>
      </c>
      <c r="AG338" s="43" t="n">
        <f aca="false">C338=AA338</f>
        <v>1</v>
      </c>
      <c r="AH338" s="43" t="n">
        <f aca="false">D338=AB338</f>
        <v>1</v>
      </c>
      <c r="AI338" s="43" t="n">
        <f aca="false">E338=AC338</f>
        <v>1</v>
      </c>
      <c r="AJ338" s="43" t="n">
        <f aca="false">F338=AD338</f>
        <v>1</v>
      </c>
    </row>
    <row r="339" customFormat="false" ht="15.75" hidden="true" customHeight="true" outlineLevel="0" collapsed="false">
      <c r="A339" s="21" t="s">
        <v>187</v>
      </c>
      <c r="B339" s="27" t="n">
        <v>904</v>
      </c>
      <c r="C339" s="22" t="s">
        <v>252</v>
      </c>
      <c r="D339" s="22" t="s">
        <v>17</v>
      </c>
      <c r="E339" s="22" t="s">
        <v>94</v>
      </c>
      <c r="F339" s="22" t="s">
        <v>188</v>
      </c>
      <c r="G339" s="24" t="n">
        <v>0</v>
      </c>
      <c r="H339" s="24"/>
      <c r="I339" s="24" t="n">
        <f aca="false">IF(G339=0,0,H339/G339*100)</f>
        <v>0</v>
      </c>
      <c r="J339" s="58" t="n">
        <f aca="false">G339-AE339</f>
        <v>0</v>
      </c>
      <c r="X339" s="59" t="n">
        <f aca="false">J339-SUBTOTAL(9,K339:W339)</f>
        <v>0</v>
      </c>
      <c r="Y339" s="21" t="s">
        <v>187</v>
      </c>
      <c r="Z339" s="27" t="n">
        <v>904</v>
      </c>
      <c r="AA339" s="22" t="s">
        <v>252</v>
      </c>
      <c r="AB339" s="22" t="s">
        <v>17</v>
      </c>
      <c r="AC339" s="22" t="s">
        <v>94</v>
      </c>
      <c r="AD339" s="22" t="s">
        <v>188</v>
      </c>
      <c r="AE339" s="24" t="n">
        <v>0</v>
      </c>
      <c r="AF339" s="43" t="n">
        <f aca="false">B339=Z339</f>
        <v>1</v>
      </c>
      <c r="AG339" s="43" t="n">
        <f aca="false">C339=AA339</f>
        <v>1</v>
      </c>
      <c r="AH339" s="43" t="n">
        <f aca="false">D339=AB339</f>
        <v>1</v>
      </c>
      <c r="AI339" s="43" t="n">
        <f aca="false">E339=AC339</f>
        <v>1</v>
      </c>
      <c r="AJ339" s="43" t="n">
        <f aca="false">F339=AD339</f>
        <v>1</v>
      </c>
    </row>
    <row r="340" customFormat="false" ht="15.75" hidden="false" customHeight="true" outlineLevel="0" collapsed="false">
      <c r="A340" s="21" t="s">
        <v>130</v>
      </c>
      <c r="B340" s="27" t="n">
        <v>904</v>
      </c>
      <c r="C340" s="22" t="s">
        <v>252</v>
      </c>
      <c r="D340" s="22" t="s">
        <v>17</v>
      </c>
      <c r="E340" s="22" t="s">
        <v>261</v>
      </c>
      <c r="F340" s="27"/>
      <c r="G340" s="24" t="n">
        <f aca="false">G341</f>
        <v>535.9</v>
      </c>
      <c r="H340" s="24" t="n">
        <f aca="false">H341</f>
        <v>535.9</v>
      </c>
      <c r="I340" s="24" t="n">
        <f aca="false">IF(G340=0,0,H340/G340*100)</f>
        <v>100</v>
      </c>
      <c r="J340" s="58" t="n">
        <f aca="false">G340-AE340</f>
        <v>0</v>
      </c>
      <c r="X340" s="59"/>
      <c r="Y340" s="21" t="s">
        <v>130</v>
      </c>
      <c r="Z340" s="27" t="n">
        <v>904</v>
      </c>
      <c r="AA340" s="22" t="s">
        <v>252</v>
      </c>
      <c r="AB340" s="22" t="s">
        <v>17</v>
      </c>
      <c r="AC340" s="22" t="s">
        <v>261</v>
      </c>
      <c r="AD340" s="27"/>
      <c r="AE340" s="24" t="n">
        <v>535.9</v>
      </c>
      <c r="AF340" s="43" t="n">
        <f aca="false">B340=Z340</f>
        <v>1</v>
      </c>
      <c r="AG340" s="43" t="n">
        <f aca="false">C340=AA340</f>
        <v>1</v>
      </c>
      <c r="AH340" s="43" t="n">
        <f aca="false">D340=AB340</f>
        <v>1</v>
      </c>
      <c r="AI340" s="43" t="n">
        <f aca="false">E340=AC340</f>
        <v>1</v>
      </c>
      <c r="AJ340" s="43" t="n">
        <f aca="false">F340=AD340</f>
        <v>1</v>
      </c>
    </row>
    <row r="341" customFormat="false" ht="19.5" hidden="false" customHeight="true" outlineLevel="0" collapsed="false">
      <c r="A341" s="21" t="s">
        <v>262</v>
      </c>
      <c r="B341" s="27" t="n">
        <v>904</v>
      </c>
      <c r="C341" s="22" t="s">
        <v>252</v>
      </c>
      <c r="D341" s="22" t="s">
        <v>17</v>
      </c>
      <c r="E341" s="22" t="s">
        <v>261</v>
      </c>
      <c r="F341" s="27"/>
      <c r="G341" s="24" t="n">
        <f aca="false">G342</f>
        <v>535.9</v>
      </c>
      <c r="H341" s="24" t="n">
        <f aca="false">H342</f>
        <v>535.9</v>
      </c>
      <c r="I341" s="24" t="n">
        <f aca="false">IF(G341=0,0,H341/G341*100)</f>
        <v>100</v>
      </c>
      <c r="J341" s="58" t="n">
        <f aca="false">G341-AE341</f>
        <v>0</v>
      </c>
      <c r="X341" s="59"/>
      <c r="Y341" s="21" t="s">
        <v>262</v>
      </c>
      <c r="Z341" s="27" t="n">
        <v>904</v>
      </c>
      <c r="AA341" s="22" t="s">
        <v>252</v>
      </c>
      <c r="AB341" s="22" t="s">
        <v>17</v>
      </c>
      <c r="AC341" s="22" t="s">
        <v>261</v>
      </c>
      <c r="AD341" s="27"/>
      <c r="AE341" s="24" t="n">
        <v>535.9</v>
      </c>
      <c r="AF341" s="43" t="n">
        <f aca="false">B341=Z341</f>
        <v>1</v>
      </c>
      <c r="AG341" s="43" t="n">
        <f aca="false">C341=AA341</f>
        <v>1</v>
      </c>
      <c r="AH341" s="43" t="n">
        <f aca="false">D341=AB341</f>
        <v>1</v>
      </c>
      <c r="AI341" s="43" t="n">
        <f aca="false">E341=AC341</f>
        <v>1</v>
      </c>
      <c r="AJ341" s="43" t="n">
        <f aca="false">F341=AD341</f>
        <v>1</v>
      </c>
    </row>
    <row r="342" customFormat="false" ht="19.5" hidden="false" customHeight="true" outlineLevel="0" collapsed="false">
      <c r="A342" s="21" t="s">
        <v>187</v>
      </c>
      <c r="B342" s="27" t="n">
        <v>904</v>
      </c>
      <c r="C342" s="22" t="s">
        <v>252</v>
      </c>
      <c r="D342" s="22" t="s">
        <v>17</v>
      </c>
      <c r="E342" s="22" t="s">
        <v>261</v>
      </c>
      <c r="F342" s="27" t="s">
        <v>188</v>
      </c>
      <c r="G342" s="24" t="n">
        <v>535.9</v>
      </c>
      <c r="H342" s="24" t="n">
        <v>535.9</v>
      </c>
      <c r="I342" s="24" t="n">
        <f aca="false">IF(G342=0,0,H342/G342*100)</f>
        <v>100</v>
      </c>
      <c r="J342" s="58" t="n">
        <f aca="false">G342-AE342</f>
        <v>0</v>
      </c>
      <c r="X342" s="59" t="n">
        <f aca="false">J342-SUBTOTAL(9,K342:W342)</f>
        <v>0</v>
      </c>
      <c r="Y342" s="21" t="s">
        <v>187</v>
      </c>
      <c r="Z342" s="27" t="n">
        <v>904</v>
      </c>
      <c r="AA342" s="22" t="s">
        <v>252</v>
      </c>
      <c r="AB342" s="22" t="s">
        <v>17</v>
      </c>
      <c r="AC342" s="22" t="s">
        <v>261</v>
      </c>
      <c r="AD342" s="27" t="s">
        <v>188</v>
      </c>
      <c r="AE342" s="24" t="n">
        <v>535.9</v>
      </c>
      <c r="AF342" s="43" t="n">
        <f aca="false">B342=Z342</f>
        <v>1</v>
      </c>
      <c r="AG342" s="43" t="n">
        <f aca="false">C342=AA342</f>
        <v>1</v>
      </c>
      <c r="AH342" s="43" t="n">
        <f aca="false">D342=AB342</f>
        <v>1</v>
      </c>
      <c r="AI342" s="43" t="n">
        <f aca="false">E342=AC342</f>
        <v>1</v>
      </c>
      <c r="AJ342" s="43" t="n">
        <f aca="false">F342=AD342</f>
        <v>1</v>
      </c>
    </row>
    <row r="343" customFormat="false" ht="19.5" hidden="false" customHeight="true" outlineLevel="0" collapsed="false">
      <c r="A343" s="21" t="s">
        <v>263</v>
      </c>
      <c r="B343" s="27" t="s">
        <v>358</v>
      </c>
      <c r="C343" s="22" t="s">
        <v>252</v>
      </c>
      <c r="D343" s="22" t="s">
        <v>17</v>
      </c>
      <c r="E343" s="22" t="s">
        <v>264</v>
      </c>
      <c r="F343" s="27"/>
      <c r="G343" s="24" t="n">
        <f aca="false">G344</f>
        <v>110</v>
      </c>
      <c r="H343" s="24" t="n">
        <f aca="false">H344</f>
        <v>110</v>
      </c>
      <c r="I343" s="24" t="n">
        <f aca="false">IF(G343=0,0,H343/G343*100)</f>
        <v>100</v>
      </c>
      <c r="J343" s="58" t="n">
        <f aca="false">G343-AE343</f>
        <v>0</v>
      </c>
      <c r="X343" s="59"/>
      <c r="Y343" s="21" t="s">
        <v>263</v>
      </c>
      <c r="Z343" s="27" t="s">
        <v>358</v>
      </c>
      <c r="AA343" s="22" t="s">
        <v>252</v>
      </c>
      <c r="AB343" s="22" t="s">
        <v>17</v>
      </c>
      <c r="AC343" s="22" t="s">
        <v>264</v>
      </c>
      <c r="AD343" s="27"/>
      <c r="AE343" s="24" t="n">
        <v>110</v>
      </c>
    </row>
    <row r="344" customFormat="false" ht="19.5" hidden="false" customHeight="true" outlineLevel="0" collapsed="false">
      <c r="A344" s="21" t="s">
        <v>187</v>
      </c>
      <c r="B344" s="27" t="s">
        <v>358</v>
      </c>
      <c r="C344" s="22" t="s">
        <v>252</v>
      </c>
      <c r="D344" s="22" t="s">
        <v>17</v>
      </c>
      <c r="E344" s="22" t="s">
        <v>264</v>
      </c>
      <c r="F344" s="27" t="s">
        <v>188</v>
      </c>
      <c r="G344" s="24" t="n">
        <v>110</v>
      </c>
      <c r="H344" s="24" t="n">
        <v>110</v>
      </c>
      <c r="I344" s="24" t="n">
        <f aca="false">IF(G344=0,0,H344/G344*100)</f>
        <v>100</v>
      </c>
      <c r="J344" s="58" t="n">
        <f aca="false">G344-AE344</f>
        <v>0</v>
      </c>
      <c r="X344" s="59" t="n">
        <f aca="false">J344-SUBTOTAL(9,K344:W344)</f>
        <v>0</v>
      </c>
      <c r="Y344" s="21" t="s">
        <v>187</v>
      </c>
      <c r="Z344" s="27" t="s">
        <v>358</v>
      </c>
      <c r="AA344" s="22" t="s">
        <v>252</v>
      </c>
      <c r="AB344" s="22" t="s">
        <v>17</v>
      </c>
      <c r="AC344" s="22" t="s">
        <v>264</v>
      </c>
      <c r="AD344" s="27" t="s">
        <v>188</v>
      </c>
      <c r="AE344" s="24" t="n">
        <v>110</v>
      </c>
    </row>
    <row r="345" customFormat="false" ht="19.5" hidden="false" customHeight="true" outlineLevel="0" collapsed="false">
      <c r="A345" s="21" t="s">
        <v>265</v>
      </c>
      <c r="B345" s="27" t="n">
        <v>904</v>
      </c>
      <c r="C345" s="22" t="s">
        <v>252</v>
      </c>
      <c r="D345" s="22" t="s">
        <v>17</v>
      </c>
      <c r="E345" s="22" t="s">
        <v>266</v>
      </c>
      <c r="F345" s="27"/>
      <c r="G345" s="24" t="n">
        <f aca="false">G346</f>
        <v>771.2</v>
      </c>
      <c r="H345" s="24" t="n">
        <f aca="false">H346</f>
        <v>771.2</v>
      </c>
      <c r="I345" s="24" t="n">
        <f aca="false">IF(G345=0,0,H345/G345*100)</f>
        <v>100</v>
      </c>
      <c r="J345" s="58" t="n">
        <f aca="false">G345-AE345</f>
        <v>0</v>
      </c>
      <c r="X345" s="59"/>
      <c r="Y345" s="21" t="s">
        <v>265</v>
      </c>
      <c r="Z345" s="27" t="n">
        <v>904</v>
      </c>
      <c r="AA345" s="22" t="s">
        <v>252</v>
      </c>
      <c r="AB345" s="22" t="s">
        <v>17</v>
      </c>
      <c r="AC345" s="22" t="s">
        <v>266</v>
      </c>
      <c r="AD345" s="27"/>
      <c r="AE345" s="24" t="n">
        <v>771.2</v>
      </c>
      <c r="AF345" s="43" t="n">
        <f aca="false">B345=Z345</f>
        <v>1</v>
      </c>
      <c r="AG345" s="43" t="n">
        <f aca="false">C345=AA345</f>
        <v>1</v>
      </c>
      <c r="AH345" s="43" t="n">
        <f aca="false">D345=AB345</f>
        <v>1</v>
      </c>
      <c r="AI345" s="43" t="n">
        <f aca="false">E345=AC345</f>
        <v>1</v>
      </c>
      <c r="AJ345" s="43" t="n">
        <f aca="false">F345=AD345</f>
        <v>1</v>
      </c>
    </row>
    <row r="346" customFormat="false" ht="19.5" hidden="false" customHeight="true" outlineLevel="0" collapsed="false">
      <c r="A346" s="21" t="s">
        <v>187</v>
      </c>
      <c r="B346" s="27" t="n">
        <v>904</v>
      </c>
      <c r="C346" s="22" t="s">
        <v>252</v>
      </c>
      <c r="D346" s="22" t="s">
        <v>17</v>
      </c>
      <c r="E346" s="22" t="s">
        <v>266</v>
      </c>
      <c r="F346" s="27" t="s">
        <v>188</v>
      </c>
      <c r="G346" s="24" t="n">
        <v>771.2</v>
      </c>
      <c r="H346" s="24" t="n">
        <v>771.2</v>
      </c>
      <c r="I346" s="24" t="n">
        <f aca="false">IF(G346=0,0,H346/G346*100)</f>
        <v>100</v>
      </c>
      <c r="J346" s="58" t="n">
        <f aca="false">G346-AE346</f>
        <v>0</v>
      </c>
      <c r="X346" s="59" t="n">
        <f aca="false">J346-SUBTOTAL(9,K346:W346)</f>
        <v>0</v>
      </c>
      <c r="Y346" s="21" t="s">
        <v>187</v>
      </c>
      <c r="Z346" s="27" t="n">
        <v>904</v>
      </c>
      <c r="AA346" s="22" t="s">
        <v>252</v>
      </c>
      <c r="AB346" s="22" t="s">
        <v>17</v>
      </c>
      <c r="AC346" s="22" t="s">
        <v>266</v>
      </c>
      <c r="AD346" s="27" t="s">
        <v>188</v>
      </c>
      <c r="AE346" s="24" t="n">
        <v>771.2</v>
      </c>
      <c r="AF346" s="43" t="n">
        <f aca="false">B346=Z346</f>
        <v>1</v>
      </c>
      <c r="AG346" s="43" t="n">
        <f aca="false">C346=AA346</f>
        <v>1</v>
      </c>
      <c r="AH346" s="43" t="n">
        <f aca="false">D346=AB346</f>
        <v>1</v>
      </c>
      <c r="AI346" s="43" t="n">
        <f aca="false">E346=AC346</f>
        <v>1</v>
      </c>
      <c r="AJ346" s="43" t="n">
        <f aca="false">F346=AD346</f>
        <v>1</v>
      </c>
    </row>
    <row r="347" customFormat="false" ht="31.5" hidden="false" customHeight="true" outlineLevel="0" collapsed="false">
      <c r="A347" s="21" t="s">
        <v>267</v>
      </c>
      <c r="B347" s="27" t="n">
        <v>904</v>
      </c>
      <c r="C347" s="22" t="s">
        <v>252</v>
      </c>
      <c r="D347" s="22" t="s">
        <v>17</v>
      </c>
      <c r="E347" s="22" t="s">
        <v>268</v>
      </c>
      <c r="F347" s="27"/>
      <c r="G347" s="24" t="n">
        <f aca="false">G348</f>
        <v>401.9</v>
      </c>
      <c r="H347" s="24" t="n">
        <f aca="false">H348</f>
        <v>401.9</v>
      </c>
      <c r="I347" s="24" t="n">
        <f aca="false">IF(G347=0,0,H347/G347*100)</f>
        <v>100</v>
      </c>
      <c r="J347" s="58" t="n">
        <f aca="false">G347-AE347</f>
        <v>0</v>
      </c>
      <c r="X347" s="59"/>
      <c r="Y347" s="21" t="s">
        <v>267</v>
      </c>
      <c r="Z347" s="27" t="n">
        <v>904</v>
      </c>
      <c r="AA347" s="22" t="s">
        <v>252</v>
      </c>
      <c r="AB347" s="22" t="s">
        <v>17</v>
      </c>
      <c r="AC347" s="22" t="s">
        <v>268</v>
      </c>
      <c r="AD347" s="27"/>
      <c r="AE347" s="24" t="n">
        <v>401.9</v>
      </c>
      <c r="AF347" s="43" t="n">
        <f aca="false">B347=Z347</f>
        <v>1</v>
      </c>
      <c r="AG347" s="43" t="n">
        <f aca="false">C347=AA347</f>
        <v>1</v>
      </c>
      <c r="AH347" s="43" t="n">
        <f aca="false">D347=AB347</f>
        <v>1</v>
      </c>
      <c r="AI347" s="43" t="n">
        <f aca="false">E347=AC347</f>
        <v>1</v>
      </c>
      <c r="AJ347" s="43" t="n">
        <f aca="false">F347=AD347</f>
        <v>1</v>
      </c>
    </row>
    <row r="348" customFormat="false" ht="17.25" hidden="false" customHeight="true" outlineLevel="0" collapsed="false">
      <c r="A348" s="21" t="s">
        <v>187</v>
      </c>
      <c r="B348" s="27" t="n">
        <v>904</v>
      </c>
      <c r="C348" s="22" t="s">
        <v>252</v>
      </c>
      <c r="D348" s="22" t="s">
        <v>17</v>
      </c>
      <c r="E348" s="22" t="s">
        <v>268</v>
      </c>
      <c r="F348" s="27" t="s">
        <v>188</v>
      </c>
      <c r="G348" s="24" t="n">
        <v>401.9</v>
      </c>
      <c r="H348" s="24" t="n">
        <v>401.9</v>
      </c>
      <c r="I348" s="24" t="n">
        <f aca="false">IF(G348=0,0,H348/G348*100)</f>
        <v>100</v>
      </c>
      <c r="J348" s="58" t="n">
        <f aca="false">G348-AE348</f>
        <v>0</v>
      </c>
      <c r="X348" s="59" t="n">
        <f aca="false">J348-SUBTOTAL(9,K348:W348)</f>
        <v>0</v>
      </c>
      <c r="Y348" s="21" t="s">
        <v>187</v>
      </c>
      <c r="Z348" s="27" t="n">
        <v>904</v>
      </c>
      <c r="AA348" s="22" t="s">
        <v>252</v>
      </c>
      <c r="AB348" s="22" t="s">
        <v>17</v>
      </c>
      <c r="AC348" s="22" t="s">
        <v>268</v>
      </c>
      <c r="AD348" s="27" t="s">
        <v>188</v>
      </c>
      <c r="AE348" s="24" t="n">
        <v>401.9</v>
      </c>
      <c r="AF348" s="43" t="n">
        <f aca="false">B348=Z348</f>
        <v>1</v>
      </c>
      <c r="AG348" s="43" t="n">
        <f aca="false">C348=AA348</f>
        <v>1</v>
      </c>
      <c r="AH348" s="43" t="n">
        <f aca="false">D348=AB348</f>
        <v>1</v>
      </c>
      <c r="AI348" s="43" t="n">
        <f aca="false">E348=AC348</f>
        <v>1</v>
      </c>
      <c r="AJ348" s="43" t="n">
        <f aca="false">F348=AD348</f>
        <v>1</v>
      </c>
    </row>
    <row r="349" customFormat="false" ht="31.5" hidden="true" customHeight="true" outlineLevel="0" collapsed="false">
      <c r="A349" s="21" t="s">
        <v>271</v>
      </c>
      <c r="B349" s="27" t="n">
        <v>904</v>
      </c>
      <c r="C349" s="22" t="s">
        <v>252</v>
      </c>
      <c r="D349" s="22" t="s">
        <v>17</v>
      </c>
      <c r="E349" s="22" t="s">
        <v>272</v>
      </c>
      <c r="F349" s="27"/>
      <c r="G349" s="24" t="n">
        <f aca="false">G350</f>
        <v>0</v>
      </c>
      <c r="H349" s="24" t="n">
        <f aca="false">H350</f>
        <v>0</v>
      </c>
      <c r="I349" s="24" t="n">
        <f aca="false">IF(G349=0,0,H349/G349*100)</f>
        <v>0</v>
      </c>
      <c r="J349" s="58" t="n">
        <f aca="false">G349-AE349</f>
        <v>0</v>
      </c>
      <c r="X349" s="59"/>
      <c r="Y349" s="21" t="s">
        <v>271</v>
      </c>
      <c r="Z349" s="27" t="n">
        <v>904</v>
      </c>
      <c r="AA349" s="22" t="s">
        <v>252</v>
      </c>
      <c r="AB349" s="22" t="s">
        <v>17</v>
      </c>
      <c r="AC349" s="22" t="s">
        <v>272</v>
      </c>
      <c r="AD349" s="27"/>
      <c r="AE349" s="24" t="n">
        <v>0</v>
      </c>
      <c r="AF349" s="43" t="n">
        <f aca="false">B349=Z349</f>
        <v>1</v>
      </c>
      <c r="AG349" s="43" t="n">
        <f aca="false">C349=AA349</f>
        <v>1</v>
      </c>
      <c r="AH349" s="43" t="n">
        <f aca="false">D349=AB349</f>
        <v>1</v>
      </c>
      <c r="AI349" s="43" t="n">
        <f aca="false">E349=AC349</f>
        <v>1</v>
      </c>
      <c r="AJ349" s="43" t="n">
        <f aca="false">F349=AD349</f>
        <v>1</v>
      </c>
    </row>
    <row r="350" customFormat="false" ht="15.75" hidden="true" customHeight="true" outlineLevel="0" collapsed="false">
      <c r="A350" s="21" t="s">
        <v>187</v>
      </c>
      <c r="B350" s="27" t="n">
        <v>904</v>
      </c>
      <c r="C350" s="22" t="s">
        <v>252</v>
      </c>
      <c r="D350" s="22" t="s">
        <v>17</v>
      </c>
      <c r="E350" s="22" t="s">
        <v>272</v>
      </c>
      <c r="F350" s="27" t="s">
        <v>188</v>
      </c>
      <c r="G350" s="24" t="n">
        <v>0</v>
      </c>
      <c r="H350" s="24"/>
      <c r="I350" s="24" t="n">
        <f aca="false">IF(G350=0,0,H350/G350*100)</f>
        <v>0</v>
      </c>
      <c r="J350" s="58" t="n">
        <f aca="false">G350-AE350</f>
        <v>0</v>
      </c>
      <c r="X350" s="59" t="n">
        <f aca="false">J350-SUBTOTAL(9,K350:W350)</f>
        <v>0</v>
      </c>
      <c r="Y350" s="21" t="s">
        <v>187</v>
      </c>
      <c r="Z350" s="27" t="n">
        <v>904</v>
      </c>
      <c r="AA350" s="22" t="s">
        <v>252</v>
      </c>
      <c r="AB350" s="22" t="s">
        <v>17</v>
      </c>
      <c r="AC350" s="22" t="s">
        <v>272</v>
      </c>
      <c r="AD350" s="27" t="s">
        <v>188</v>
      </c>
      <c r="AE350" s="24" t="n">
        <v>0</v>
      </c>
      <c r="AF350" s="43" t="n">
        <f aca="false">B350=Z350</f>
        <v>1</v>
      </c>
      <c r="AG350" s="43" t="n">
        <f aca="false">C350=AA350</f>
        <v>1</v>
      </c>
      <c r="AH350" s="43" t="n">
        <f aca="false">D350=AB350</f>
        <v>1</v>
      </c>
      <c r="AI350" s="43" t="n">
        <f aca="false">E350=AC350</f>
        <v>1</v>
      </c>
      <c r="AJ350" s="43" t="n">
        <f aca="false">F350=AD350</f>
        <v>1</v>
      </c>
    </row>
    <row r="351" customFormat="false" ht="48.75" hidden="true" customHeight="true" outlineLevel="0" collapsed="false">
      <c r="A351" s="21" t="s">
        <v>103</v>
      </c>
      <c r="B351" s="27" t="n">
        <v>904</v>
      </c>
      <c r="C351" s="22" t="s">
        <v>252</v>
      </c>
      <c r="D351" s="22" t="s">
        <v>17</v>
      </c>
      <c r="E351" s="22" t="s">
        <v>29</v>
      </c>
      <c r="F351" s="27"/>
      <c r="G351" s="24" t="n">
        <f aca="false">G352</f>
        <v>0</v>
      </c>
      <c r="H351" s="24" t="n">
        <f aca="false">H352</f>
        <v>0</v>
      </c>
      <c r="I351" s="24" t="n">
        <f aca="false">IF(G351=0,0,H351/G351*100)</f>
        <v>0</v>
      </c>
      <c r="J351" s="58" t="n">
        <f aca="false">G351-AE351</f>
        <v>0</v>
      </c>
      <c r="X351" s="59"/>
      <c r="Y351" s="21" t="s">
        <v>103</v>
      </c>
      <c r="Z351" s="27" t="n">
        <v>904</v>
      </c>
      <c r="AA351" s="22" t="s">
        <v>252</v>
      </c>
      <c r="AB351" s="22" t="s">
        <v>17</v>
      </c>
      <c r="AC351" s="22" t="s">
        <v>29</v>
      </c>
      <c r="AD351" s="27"/>
      <c r="AE351" s="24" t="n">
        <v>0</v>
      </c>
      <c r="AF351" s="43" t="n">
        <f aca="false">B351=Z351</f>
        <v>1</v>
      </c>
      <c r="AG351" s="43" t="n">
        <f aca="false">C351=AA351</f>
        <v>1</v>
      </c>
      <c r="AH351" s="43" t="n">
        <f aca="false">D351=AB351</f>
        <v>1</v>
      </c>
      <c r="AI351" s="43" t="n">
        <f aca="false">E351=AC351</f>
        <v>1</v>
      </c>
      <c r="AJ351" s="43" t="n">
        <f aca="false">F351=AD351</f>
        <v>1</v>
      </c>
    </row>
    <row r="352" customFormat="false" ht="18" hidden="true" customHeight="true" outlineLevel="0" collapsed="false">
      <c r="A352" s="21" t="s">
        <v>187</v>
      </c>
      <c r="B352" s="27" t="n">
        <v>904</v>
      </c>
      <c r="C352" s="22" t="s">
        <v>252</v>
      </c>
      <c r="D352" s="22" t="s">
        <v>17</v>
      </c>
      <c r="E352" s="22" t="s">
        <v>29</v>
      </c>
      <c r="F352" s="27" t="s">
        <v>188</v>
      </c>
      <c r="G352" s="24" t="n">
        <v>0</v>
      </c>
      <c r="H352" s="24"/>
      <c r="I352" s="24" t="n">
        <f aca="false">IF(G352=0,0,H352/G352*100)</f>
        <v>0</v>
      </c>
      <c r="J352" s="58" t="n">
        <f aca="false">G352-AE352</f>
        <v>0</v>
      </c>
      <c r="X352" s="59" t="n">
        <f aca="false">J352-SUBTOTAL(9,K352:W352)</f>
        <v>0</v>
      </c>
      <c r="Y352" s="21" t="s">
        <v>187</v>
      </c>
      <c r="Z352" s="27" t="n">
        <v>904</v>
      </c>
      <c r="AA352" s="22" t="s">
        <v>252</v>
      </c>
      <c r="AB352" s="22" t="s">
        <v>17</v>
      </c>
      <c r="AC352" s="22" t="s">
        <v>29</v>
      </c>
      <c r="AD352" s="27" t="s">
        <v>188</v>
      </c>
      <c r="AE352" s="24" t="n">
        <v>0</v>
      </c>
      <c r="AF352" s="43" t="n">
        <f aca="false">B352=Z352</f>
        <v>1</v>
      </c>
      <c r="AG352" s="43" t="n">
        <f aca="false">C352=AA352</f>
        <v>1</v>
      </c>
      <c r="AH352" s="43" t="n">
        <f aca="false">D352=AB352</f>
        <v>1</v>
      </c>
      <c r="AI352" s="43" t="n">
        <f aca="false">E352=AC352</f>
        <v>1</v>
      </c>
      <c r="AJ352" s="43" t="n">
        <f aca="false">F352=AD352</f>
        <v>1</v>
      </c>
    </row>
    <row r="353" customFormat="false" ht="31.5" hidden="true" customHeight="true" outlineLevel="0" collapsed="false">
      <c r="A353" s="21" t="s">
        <v>205</v>
      </c>
      <c r="B353" s="27" t="n">
        <v>904</v>
      </c>
      <c r="C353" s="22" t="s">
        <v>252</v>
      </c>
      <c r="D353" s="22" t="s">
        <v>17</v>
      </c>
      <c r="E353" s="22" t="s">
        <v>206</v>
      </c>
      <c r="F353" s="27"/>
      <c r="G353" s="24" t="n">
        <f aca="false">G354</f>
        <v>0</v>
      </c>
      <c r="H353" s="24" t="n">
        <f aca="false">H354</f>
        <v>0</v>
      </c>
      <c r="I353" s="24" t="n">
        <f aca="false">IF(G353=0,0,H353/G353*100)</f>
        <v>0</v>
      </c>
      <c r="J353" s="58" t="n">
        <f aca="false">G353-AE353</f>
        <v>0</v>
      </c>
      <c r="X353" s="59"/>
      <c r="Y353" s="21" t="s">
        <v>205</v>
      </c>
      <c r="Z353" s="27" t="n">
        <v>904</v>
      </c>
      <c r="AA353" s="22" t="s">
        <v>252</v>
      </c>
      <c r="AB353" s="22" t="s">
        <v>17</v>
      </c>
      <c r="AC353" s="22" t="s">
        <v>206</v>
      </c>
      <c r="AD353" s="27"/>
      <c r="AE353" s="24" t="n">
        <v>0</v>
      </c>
      <c r="AF353" s="43" t="n">
        <f aca="false">B353=Z353</f>
        <v>1</v>
      </c>
      <c r="AG353" s="43" t="n">
        <f aca="false">C353=AA353</f>
        <v>1</v>
      </c>
      <c r="AH353" s="43" t="n">
        <f aca="false">D353=AB353</f>
        <v>1</v>
      </c>
      <c r="AI353" s="43" t="n">
        <f aca="false">E353=AC353</f>
        <v>1</v>
      </c>
      <c r="AJ353" s="43" t="n">
        <f aca="false">F353=AD353</f>
        <v>1</v>
      </c>
    </row>
    <row r="354" customFormat="false" ht="15.75" hidden="true" customHeight="true" outlineLevel="0" collapsed="false">
      <c r="A354" s="21" t="s">
        <v>187</v>
      </c>
      <c r="B354" s="27" t="n">
        <v>904</v>
      </c>
      <c r="C354" s="22" t="s">
        <v>252</v>
      </c>
      <c r="D354" s="22" t="s">
        <v>17</v>
      </c>
      <c r="E354" s="22" t="s">
        <v>206</v>
      </c>
      <c r="F354" s="27" t="s">
        <v>188</v>
      </c>
      <c r="G354" s="24" t="n">
        <v>0</v>
      </c>
      <c r="H354" s="24"/>
      <c r="I354" s="24" t="n">
        <f aca="false">IF(G354=0,0,H354/G354*100)</f>
        <v>0</v>
      </c>
      <c r="J354" s="58" t="n">
        <f aca="false">G354-AE354</f>
        <v>0</v>
      </c>
      <c r="X354" s="59" t="n">
        <f aca="false">J354-SUBTOTAL(9,K354:W354)</f>
        <v>0</v>
      </c>
      <c r="Y354" s="21" t="s">
        <v>187</v>
      </c>
      <c r="Z354" s="27" t="n">
        <v>904</v>
      </c>
      <c r="AA354" s="22" t="s">
        <v>252</v>
      </c>
      <c r="AB354" s="22" t="s">
        <v>17</v>
      </c>
      <c r="AC354" s="22" t="s">
        <v>206</v>
      </c>
      <c r="AD354" s="27" t="s">
        <v>188</v>
      </c>
      <c r="AE354" s="24" t="n">
        <v>0</v>
      </c>
      <c r="AF354" s="43" t="n">
        <f aca="false">B354=Z354</f>
        <v>1</v>
      </c>
      <c r="AG354" s="43" t="n">
        <f aca="false">C354=AA354</f>
        <v>1</v>
      </c>
      <c r="AH354" s="43" t="n">
        <f aca="false">D354=AB354</f>
        <v>1</v>
      </c>
      <c r="AI354" s="43" t="n">
        <f aca="false">E354=AC354</f>
        <v>1</v>
      </c>
      <c r="AJ354" s="43" t="n">
        <f aca="false">F354=AD354</f>
        <v>1</v>
      </c>
    </row>
    <row r="355" customFormat="false" ht="15.75" hidden="false" customHeight="true" outlineLevel="0" collapsed="false">
      <c r="A355" s="21" t="s">
        <v>275</v>
      </c>
      <c r="B355" s="27" t="n">
        <v>904</v>
      </c>
      <c r="C355" s="22" t="s">
        <v>252</v>
      </c>
      <c r="D355" s="22" t="s">
        <v>46</v>
      </c>
      <c r="E355" s="22"/>
      <c r="F355" s="22"/>
      <c r="G355" s="24" t="n">
        <f aca="false">G356+G359+G363+G370+G361+G367</f>
        <v>31463.4</v>
      </c>
      <c r="H355" s="24" t="n">
        <f aca="false">H356+H359+H363+H370+H361+H367</f>
        <v>21469.2</v>
      </c>
      <c r="I355" s="24" t="n">
        <f aca="false">IF(G355=0,0,H355/G355*100)</f>
        <v>68.2354735978947</v>
      </c>
      <c r="J355" s="58" t="n">
        <f aca="false">G355-AE355</f>
        <v>0</v>
      </c>
      <c r="X355" s="59"/>
      <c r="Y355" s="21" t="s">
        <v>275</v>
      </c>
      <c r="Z355" s="27" t="n">
        <v>904</v>
      </c>
      <c r="AA355" s="22" t="s">
        <v>252</v>
      </c>
      <c r="AB355" s="22" t="s">
        <v>46</v>
      </c>
      <c r="AC355" s="22"/>
      <c r="AD355" s="22"/>
      <c r="AE355" s="24" t="n">
        <v>31463.4</v>
      </c>
      <c r="AF355" s="43" t="n">
        <f aca="false">B355=Z355</f>
        <v>1</v>
      </c>
      <c r="AG355" s="43" t="n">
        <f aca="false">C355=AA355</f>
        <v>1</v>
      </c>
      <c r="AH355" s="43" t="n">
        <f aca="false">D355=AB355</f>
        <v>1</v>
      </c>
      <c r="AI355" s="43" t="n">
        <f aca="false">E355=AC355</f>
        <v>1</v>
      </c>
      <c r="AJ355" s="43" t="n">
        <f aca="false">F355=AD355</f>
        <v>1</v>
      </c>
    </row>
    <row r="356" customFormat="false" ht="48.75" hidden="false" customHeight="true" outlineLevel="0" collapsed="false">
      <c r="A356" s="21" t="s">
        <v>34</v>
      </c>
      <c r="B356" s="27" t="n">
        <v>904</v>
      </c>
      <c r="C356" s="22" t="s">
        <v>252</v>
      </c>
      <c r="D356" s="22" t="s">
        <v>46</v>
      </c>
      <c r="E356" s="22" t="s">
        <v>36</v>
      </c>
      <c r="F356" s="22"/>
      <c r="G356" s="24" t="n">
        <f aca="false">G357</f>
        <v>1035.1</v>
      </c>
      <c r="H356" s="24" t="n">
        <f aca="false">H357</f>
        <v>994.7</v>
      </c>
      <c r="I356" s="24" t="n">
        <f aca="false">IF(G356=0,0,H356/G356*100)</f>
        <v>96.0969954593759</v>
      </c>
      <c r="J356" s="58" t="n">
        <f aca="false">G356-AE356</f>
        <v>0</v>
      </c>
      <c r="X356" s="59"/>
      <c r="Y356" s="21" t="s">
        <v>34</v>
      </c>
      <c r="Z356" s="27" t="n">
        <v>904</v>
      </c>
      <c r="AA356" s="22" t="s">
        <v>252</v>
      </c>
      <c r="AB356" s="22" t="s">
        <v>46</v>
      </c>
      <c r="AC356" s="22" t="s">
        <v>36</v>
      </c>
      <c r="AD356" s="22"/>
      <c r="AE356" s="24" t="n">
        <v>1035.1</v>
      </c>
      <c r="AF356" s="43" t="n">
        <f aca="false">B356=Z356</f>
        <v>1</v>
      </c>
      <c r="AG356" s="43" t="n">
        <f aca="false">C356=AA356</f>
        <v>1</v>
      </c>
      <c r="AH356" s="43" t="n">
        <f aca="false">D356=AB356</f>
        <v>1</v>
      </c>
      <c r="AI356" s="43" t="n">
        <f aca="false">E356=AC356</f>
        <v>1</v>
      </c>
      <c r="AJ356" s="43" t="n">
        <f aca="false">F356=AD356</f>
        <v>1</v>
      </c>
    </row>
    <row r="357" customFormat="false" ht="15.75" hidden="false" customHeight="true" outlineLevel="0" collapsed="false">
      <c r="A357" s="21" t="s">
        <v>35</v>
      </c>
      <c r="B357" s="27" t="n">
        <v>904</v>
      </c>
      <c r="C357" s="22" t="s">
        <v>252</v>
      </c>
      <c r="D357" s="22" t="s">
        <v>46</v>
      </c>
      <c r="E357" s="22" t="s">
        <v>36</v>
      </c>
      <c r="F357" s="22"/>
      <c r="G357" s="24" t="n">
        <f aca="false">G358</f>
        <v>1035.1</v>
      </c>
      <c r="H357" s="24" t="n">
        <f aca="false">H358</f>
        <v>994.7</v>
      </c>
      <c r="I357" s="24" t="n">
        <f aca="false">IF(G357=0,0,H357/G357*100)</f>
        <v>96.0969954593759</v>
      </c>
      <c r="J357" s="58" t="n">
        <f aca="false">G357-AE357</f>
        <v>0</v>
      </c>
      <c r="X357" s="59"/>
      <c r="Y357" s="21" t="s">
        <v>35</v>
      </c>
      <c r="Z357" s="27" t="n">
        <v>904</v>
      </c>
      <c r="AA357" s="22" t="s">
        <v>252</v>
      </c>
      <c r="AB357" s="22" t="s">
        <v>46</v>
      </c>
      <c r="AC357" s="22" t="s">
        <v>36</v>
      </c>
      <c r="AD357" s="22"/>
      <c r="AE357" s="24" t="n">
        <v>1035.1</v>
      </c>
      <c r="AF357" s="43" t="n">
        <f aca="false">B357=Z357</f>
        <v>1</v>
      </c>
      <c r="AG357" s="43" t="n">
        <f aca="false">C357=AA357</f>
        <v>1</v>
      </c>
      <c r="AH357" s="43" t="n">
        <f aca="false">D357=AB357</f>
        <v>1</v>
      </c>
      <c r="AI357" s="43" t="n">
        <f aca="false">E357=AC357</f>
        <v>1</v>
      </c>
      <c r="AJ357" s="43" t="n">
        <f aca="false">F357=AD357</f>
        <v>1</v>
      </c>
    </row>
    <row r="358" customFormat="false" ht="27" hidden="false" customHeight="true" outlineLevel="0" collapsed="false">
      <c r="A358" s="21" t="s">
        <v>24</v>
      </c>
      <c r="B358" s="27" t="n">
        <v>904</v>
      </c>
      <c r="C358" s="22" t="s">
        <v>252</v>
      </c>
      <c r="D358" s="22" t="s">
        <v>46</v>
      </c>
      <c r="E358" s="22" t="s">
        <v>36</v>
      </c>
      <c r="F358" s="22" t="s">
        <v>25</v>
      </c>
      <c r="G358" s="24" t="n">
        <v>1035.1</v>
      </c>
      <c r="H358" s="24" t="n">
        <v>994.7</v>
      </c>
      <c r="I358" s="24" t="n">
        <f aca="false">IF(G358=0,0,H358/G358*100)</f>
        <v>96.0969954593759</v>
      </c>
      <c r="J358" s="58" t="n">
        <f aca="false">G358-AE358</f>
        <v>0</v>
      </c>
      <c r="X358" s="59" t="n">
        <f aca="false">J358-SUBTOTAL(9,K358:W358)</f>
        <v>0</v>
      </c>
      <c r="Y358" s="21" t="s">
        <v>24</v>
      </c>
      <c r="Z358" s="27" t="n">
        <v>904</v>
      </c>
      <c r="AA358" s="22" t="s">
        <v>252</v>
      </c>
      <c r="AB358" s="22" t="s">
        <v>46</v>
      </c>
      <c r="AC358" s="22" t="s">
        <v>36</v>
      </c>
      <c r="AD358" s="22" t="s">
        <v>25</v>
      </c>
      <c r="AE358" s="24" t="n">
        <v>1035.1</v>
      </c>
      <c r="AF358" s="43" t="n">
        <f aca="false">B358=Z358</f>
        <v>1</v>
      </c>
      <c r="AG358" s="43" t="n">
        <f aca="false">C358=AA358</f>
        <v>1</v>
      </c>
      <c r="AH358" s="43" t="n">
        <f aca="false">D358=AB358</f>
        <v>1</v>
      </c>
      <c r="AI358" s="43" t="n">
        <f aca="false">E358=AC358</f>
        <v>1</v>
      </c>
      <c r="AJ358" s="43" t="n">
        <f aca="false">F358=AD358</f>
        <v>1</v>
      </c>
    </row>
    <row r="359" customFormat="false" ht="15.75" hidden="false" customHeight="true" outlineLevel="0" collapsed="false">
      <c r="A359" s="21" t="s">
        <v>26</v>
      </c>
      <c r="B359" s="27" t="n">
        <v>904</v>
      </c>
      <c r="C359" s="22" t="s">
        <v>252</v>
      </c>
      <c r="D359" s="22" t="s">
        <v>46</v>
      </c>
      <c r="E359" s="22" t="s">
        <v>51</v>
      </c>
      <c r="F359" s="22"/>
      <c r="G359" s="24" t="n">
        <f aca="false">G360</f>
        <v>104.3</v>
      </c>
      <c r="H359" s="24" t="n">
        <f aca="false">H360</f>
        <v>104.3</v>
      </c>
      <c r="I359" s="24" t="n">
        <f aca="false">IF(G359=0,0,H359/G359*100)</f>
        <v>100</v>
      </c>
      <c r="J359" s="58" t="n">
        <f aca="false">G359-AE359</f>
        <v>0</v>
      </c>
      <c r="X359" s="59"/>
      <c r="Y359" s="21" t="s">
        <v>26</v>
      </c>
      <c r="Z359" s="27" t="n">
        <v>904</v>
      </c>
      <c r="AA359" s="22" t="s">
        <v>252</v>
      </c>
      <c r="AB359" s="22" t="s">
        <v>46</v>
      </c>
      <c r="AC359" s="22" t="s">
        <v>51</v>
      </c>
      <c r="AD359" s="22"/>
      <c r="AE359" s="24" t="n">
        <v>104.3</v>
      </c>
      <c r="AF359" s="43" t="n">
        <f aca="false">B359=Z359</f>
        <v>1</v>
      </c>
      <c r="AG359" s="43" t="n">
        <f aca="false">C359=AA359</f>
        <v>1</v>
      </c>
      <c r="AH359" s="43" t="n">
        <f aca="false">D359=AB359</f>
        <v>1</v>
      </c>
      <c r="AI359" s="43" t="n">
        <f aca="false">E359=AC359</f>
        <v>1</v>
      </c>
      <c r="AJ359" s="43" t="n">
        <f aca="false">F359=AD359</f>
        <v>1</v>
      </c>
    </row>
    <row r="360" customFormat="false" ht="31.5" hidden="false" customHeight="true" outlineLevel="0" collapsed="false">
      <c r="A360" s="21" t="s">
        <v>24</v>
      </c>
      <c r="B360" s="27" t="n">
        <v>904</v>
      </c>
      <c r="C360" s="22" t="s">
        <v>252</v>
      </c>
      <c r="D360" s="22" t="s">
        <v>46</v>
      </c>
      <c r="E360" s="22" t="s">
        <v>51</v>
      </c>
      <c r="F360" s="22" t="s">
        <v>25</v>
      </c>
      <c r="G360" s="24" t="n">
        <v>104.3</v>
      </c>
      <c r="H360" s="24" t="n">
        <v>104.3</v>
      </c>
      <c r="I360" s="24" t="n">
        <f aca="false">IF(G360=0,0,H360/G360*100)</f>
        <v>100</v>
      </c>
      <c r="J360" s="58" t="n">
        <f aca="false">G360-AE360</f>
        <v>0</v>
      </c>
      <c r="X360" s="59" t="n">
        <f aca="false">J360-SUBTOTAL(9,K360:W360)</f>
        <v>0</v>
      </c>
      <c r="Y360" s="21" t="s">
        <v>24</v>
      </c>
      <c r="Z360" s="27" t="n">
        <v>904</v>
      </c>
      <c r="AA360" s="22" t="s">
        <v>252</v>
      </c>
      <c r="AB360" s="22" t="s">
        <v>46</v>
      </c>
      <c r="AC360" s="22" t="s">
        <v>51</v>
      </c>
      <c r="AD360" s="22" t="s">
        <v>25</v>
      </c>
      <c r="AE360" s="24" t="n">
        <v>104.3</v>
      </c>
      <c r="AF360" s="43" t="n">
        <f aca="false">B360=Z360</f>
        <v>1</v>
      </c>
      <c r="AG360" s="43" t="n">
        <f aca="false">C360=AA360</f>
        <v>1</v>
      </c>
      <c r="AH360" s="43" t="n">
        <f aca="false">D360=AB360</f>
        <v>1</v>
      </c>
      <c r="AI360" s="43" t="n">
        <f aca="false">E360=AC360</f>
        <v>1</v>
      </c>
      <c r="AJ360" s="43" t="n">
        <f aca="false">F360=AD360</f>
        <v>1</v>
      </c>
    </row>
    <row r="361" s="68" customFormat="true" ht="45.75" hidden="true" customHeight="true" outlineLevel="0" collapsed="false">
      <c r="A361" s="21" t="s">
        <v>69</v>
      </c>
      <c r="B361" s="27" t="n">
        <v>904</v>
      </c>
      <c r="C361" s="22" t="s">
        <v>252</v>
      </c>
      <c r="D361" s="22" t="s">
        <v>46</v>
      </c>
      <c r="E361" s="22" t="s">
        <v>70</v>
      </c>
      <c r="F361" s="22"/>
      <c r="G361" s="24" t="n">
        <f aca="false">G362</f>
        <v>0</v>
      </c>
      <c r="H361" s="24" t="n">
        <f aca="false">H362</f>
        <v>0</v>
      </c>
      <c r="I361" s="24" t="n">
        <f aca="false">IF(G361=0,0,H361/G361*100)</f>
        <v>0</v>
      </c>
      <c r="J361" s="58" t="n">
        <f aca="false">G361-AE361</f>
        <v>0</v>
      </c>
      <c r="K361" s="45"/>
      <c r="L361" s="45"/>
      <c r="M361" s="45"/>
      <c r="N361" s="45"/>
      <c r="O361" s="45"/>
      <c r="P361" s="45"/>
      <c r="Q361" s="45"/>
      <c r="R361" s="43"/>
      <c r="S361" s="43"/>
      <c r="X361" s="59"/>
      <c r="Y361" s="21" t="s">
        <v>69</v>
      </c>
      <c r="Z361" s="27" t="n">
        <v>904</v>
      </c>
      <c r="AA361" s="22" t="s">
        <v>252</v>
      </c>
      <c r="AB361" s="22" t="s">
        <v>46</v>
      </c>
      <c r="AC361" s="22" t="s">
        <v>70</v>
      </c>
      <c r="AD361" s="22"/>
      <c r="AE361" s="24" t="n">
        <v>0</v>
      </c>
      <c r="AF361" s="43" t="n">
        <f aca="false">B361=Z361</f>
        <v>1</v>
      </c>
      <c r="AG361" s="43" t="n">
        <f aca="false">C361=AA361</f>
        <v>1</v>
      </c>
      <c r="AH361" s="43" t="n">
        <f aca="false">D361=AB361</f>
        <v>1</v>
      </c>
      <c r="AI361" s="43" t="n">
        <f aca="false">E361=AC361</f>
        <v>1</v>
      </c>
      <c r="AJ361" s="43" t="n">
        <f aca="false">F361=AD361</f>
        <v>1</v>
      </c>
    </row>
    <row r="362" s="68" customFormat="true" ht="30.75" hidden="true" customHeight="true" outlineLevel="0" collapsed="false">
      <c r="A362" s="21" t="s">
        <v>24</v>
      </c>
      <c r="B362" s="27" t="n">
        <v>904</v>
      </c>
      <c r="C362" s="22" t="s">
        <v>252</v>
      </c>
      <c r="D362" s="22" t="s">
        <v>46</v>
      </c>
      <c r="E362" s="22" t="s">
        <v>70</v>
      </c>
      <c r="F362" s="22" t="s">
        <v>25</v>
      </c>
      <c r="G362" s="24" t="n">
        <v>0</v>
      </c>
      <c r="H362" s="24"/>
      <c r="I362" s="24" t="n">
        <f aca="false">IF(G362=0,0,H362/G362*100)</f>
        <v>0</v>
      </c>
      <c r="J362" s="58" t="n">
        <f aca="false">G362-AE362</f>
        <v>0</v>
      </c>
      <c r="K362" s="45"/>
      <c r="L362" s="45"/>
      <c r="M362" s="45"/>
      <c r="N362" s="45"/>
      <c r="O362" s="45"/>
      <c r="P362" s="45"/>
      <c r="Q362" s="45"/>
      <c r="R362" s="43"/>
      <c r="S362" s="43"/>
      <c r="X362" s="59" t="n">
        <f aca="false">J362-SUBTOTAL(9,K362:W362)</f>
        <v>0</v>
      </c>
      <c r="Y362" s="21" t="s">
        <v>24</v>
      </c>
      <c r="Z362" s="27" t="n">
        <v>904</v>
      </c>
      <c r="AA362" s="22" t="s">
        <v>252</v>
      </c>
      <c r="AB362" s="22" t="s">
        <v>46</v>
      </c>
      <c r="AC362" s="22" t="s">
        <v>70</v>
      </c>
      <c r="AD362" s="22" t="s">
        <v>25</v>
      </c>
      <c r="AE362" s="24" t="n">
        <v>0</v>
      </c>
      <c r="AF362" s="43" t="n">
        <f aca="false">B362=Z362</f>
        <v>1</v>
      </c>
      <c r="AG362" s="43" t="n">
        <f aca="false">C362=AA362</f>
        <v>1</v>
      </c>
      <c r="AH362" s="43" t="n">
        <f aca="false">D362=AB362</f>
        <v>1</v>
      </c>
      <c r="AI362" s="43" t="n">
        <f aca="false">E362=AC362</f>
        <v>1</v>
      </c>
      <c r="AJ362" s="43" t="n">
        <f aca="false">F362=AD362</f>
        <v>1</v>
      </c>
    </row>
    <row r="363" s="68" customFormat="true" ht="33" hidden="false" customHeight="true" outlineLevel="0" collapsed="false">
      <c r="A363" s="21" t="s">
        <v>240</v>
      </c>
      <c r="B363" s="27" t="n">
        <v>904</v>
      </c>
      <c r="C363" s="22" t="s">
        <v>252</v>
      </c>
      <c r="D363" s="22" t="s">
        <v>46</v>
      </c>
      <c r="E363" s="22" t="s">
        <v>241</v>
      </c>
      <c r="F363" s="22"/>
      <c r="G363" s="24" t="n">
        <f aca="false">G364+G365+G366</f>
        <v>29956.7</v>
      </c>
      <c r="H363" s="24" t="n">
        <f aca="false">H364+H365+H366</f>
        <v>20224.8</v>
      </c>
      <c r="I363" s="24" t="n">
        <f aca="false">IF(G363=0,0,H363/G363*100)</f>
        <v>67.5134444047575</v>
      </c>
      <c r="J363" s="58" t="n">
        <f aca="false">G363-AE363</f>
        <v>0</v>
      </c>
      <c r="K363" s="45"/>
      <c r="L363" s="45"/>
      <c r="M363" s="45"/>
      <c r="N363" s="45"/>
      <c r="O363" s="45"/>
      <c r="P363" s="45"/>
      <c r="Q363" s="45"/>
      <c r="R363" s="43"/>
      <c r="S363" s="43"/>
      <c r="X363" s="59"/>
      <c r="Y363" s="21" t="s">
        <v>240</v>
      </c>
      <c r="Z363" s="27" t="n">
        <v>904</v>
      </c>
      <c r="AA363" s="22" t="s">
        <v>252</v>
      </c>
      <c r="AB363" s="22" t="s">
        <v>46</v>
      </c>
      <c r="AC363" s="22" t="s">
        <v>241</v>
      </c>
      <c r="AD363" s="22"/>
      <c r="AE363" s="24" t="n">
        <v>29956.7</v>
      </c>
      <c r="AF363" s="43" t="n">
        <f aca="false">B363=Z363</f>
        <v>1</v>
      </c>
      <c r="AG363" s="43" t="n">
        <f aca="false">C363=AA363</f>
        <v>1</v>
      </c>
      <c r="AH363" s="43" t="n">
        <f aca="false">D363=AB363</f>
        <v>1</v>
      </c>
      <c r="AI363" s="43" t="n">
        <f aca="false">E363=AC363</f>
        <v>1</v>
      </c>
      <c r="AJ363" s="43" t="n">
        <f aca="false">F363=AD363</f>
        <v>1</v>
      </c>
    </row>
    <row r="364" s="68" customFormat="true" ht="15.75" hidden="false" customHeight="true" outlineLevel="0" collapsed="false">
      <c r="A364" s="21" t="s">
        <v>99</v>
      </c>
      <c r="B364" s="27" t="n">
        <v>904</v>
      </c>
      <c r="C364" s="22" t="s">
        <v>252</v>
      </c>
      <c r="D364" s="22" t="s">
        <v>46</v>
      </c>
      <c r="E364" s="22" t="s">
        <v>241</v>
      </c>
      <c r="F364" s="22" t="s">
        <v>100</v>
      </c>
      <c r="G364" s="24" t="n">
        <v>18169.5</v>
      </c>
      <c r="H364" s="24" t="n">
        <v>14663</v>
      </c>
      <c r="I364" s="24" t="n">
        <f aca="false">IF(G364=0,0,H364/G364*100)</f>
        <v>80.7011750460937</v>
      </c>
      <c r="J364" s="58" t="n">
        <f aca="false">G364-AE364</f>
        <v>0</v>
      </c>
      <c r="K364" s="45"/>
      <c r="L364" s="45"/>
      <c r="M364" s="45"/>
      <c r="N364" s="45"/>
      <c r="O364" s="45"/>
      <c r="P364" s="45"/>
      <c r="Q364" s="45"/>
      <c r="R364" s="43"/>
      <c r="S364" s="43"/>
      <c r="X364" s="59" t="n">
        <f aca="false">J364-SUBTOTAL(9,K364:W364)</f>
        <v>0</v>
      </c>
      <c r="Y364" s="21" t="s">
        <v>99</v>
      </c>
      <c r="Z364" s="27" t="n">
        <v>904</v>
      </c>
      <c r="AA364" s="22" t="s">
        <v>252</v>
      </c>
      <c r="AB364" s="22" t="s">
        <v>46</v>
      </c>
      <c r="AC364" s="22" t="s">
        <v>241</v>
      </c>
      <c r="AD364" s="22" t="s">
        <v>100</v>
      </c>
      <c r="AE364" s="24" t="n">
        <v>18169.5</v>
      </c>
      <c r="AF364" s="43" t="n">
        <f aca="false">B364=Z364</f>
        <v>1</v>
      </c>
      <c r="AG364" s="43" t="n">
        <f aca="false">C364=AA364</f>
        <v>1</v>
      </c>
      <c r="AH364" s="43" t="n">
        <f aca="false">D364=AB364</f>
        <v>1</v>
      </c>
      <c r="AI364" s="43" t="n">
        <f aca="false">E364=AC364</f>
        <v>1</v>
      </c>
      <c r="AJ364" s="43" t="n">
        <f aca="false">F364=AD364</f>
        <v>1</v>
      </c>
    </row>
    <row r="365" s="68" customFormat="true" ht="20.25" hidden="false" customHeight="true" outlineLevel="0" collapsed="false">
      <c r="A365" s="21" t="s">
        <v>37</v>
      </c>
      <c r="B365" s="27" t="n">
        <v>904</v>
      </c>
      <c r="C365" s="22" t="s">
        <v>252</v>
      </c>
      <c r="D365" s="22" t="s">
        <v>46</v>
      </c>
      <c r="E365" s="22" t="s">
        <v>241</v>
      </c>
      <c r="F365" s="22" t="s">
        <v>38</v>
      </c>
      <c r="G365" s="24" t="n">
        <v>11760.8</v>
      </c>
      <c r="H365" s="24" t="n">
        <v>5544</v>
      </c>
      <c r="I365" s="24" t="n">
        <f aca="false">IF(G365=0,0,H365/G365*100)</f>
        <v>47.1396503639208</v>
      </c>
      <c r="J365" s="58" t="n">
        <f aca="false">G365-AE365</f>
        <v>0</v>
      </c>
      <c r="K365" s="45"/>
      <c r="L365" s="45"/>
      <c r="M365" s="45"/>
      <c r="N365" s="45"/>
      <c r="O365" s="45"/>
      <c r="P365" s="45"/>
      <c r="Q365" s="45"/>
      <c r="R365" s="43"/>
      <c r="S365" s="43"/>
      <c r="X365" s="59" t="n">
        <f aca="false">J365-SUBTOTAL(9,K365:W365)</f>
        <v>0</v>
      </c>
      <c r="Y365" s="21" t="s">
        <v>37</v>
      </c>
      <c r="Z365" s="27" t="n">
        <v>904</v>
      </c>
      <c r="AA365" s="22" t="s">
        <v>252</v>
      </c>
      <c r="AB365" s="22" t="s">
        <v>46</v>
      </c>
      <c r="AC365" s="22" t="s">
        <v>241</v>
      </c>
      <c r="AD365" s="22" t="s">
        <v>38</v>
      </c>
      <c r="AE365" s="24" t="n">
        <v>11760.8</v>
      </c>
      <c r="AF365" s="43" t="n">
        <f aca="false">B365=Z365</f>
        <v>1</v>
      </c>
      <c r="AG365" s="43" t="n">
        <f aca="false">C365=AA365</f>
        <v>1</v>
      </c>
      <c r="AH365" s="43" t="n">
        <f aca="false">D365=AB365</f>
        <v>1</v>
      </c>
      <c r="AI365" s="43" t="n">
        <f aca="false">E365=AC365</f>
        <v>1</v>
      </c>
      <c r="AJ365" s="43" t="n">
        <f aca="false">F365=AD365</f>
        <v>1</v>
      </c>
    </row>
    <row r="366" s="68" customFormat="true" ht="15.75" hidden="false" customHeight="true" outlineLevel="0" collapsed="false">
      <c r="A366" s="21" t="s">
        <v>39</v>
      </c>
      <c r="B366" s="27" t="n">
        <v>904</v>
      </c>
      <c r="C366" s="22" t="s">
        <v>252</v>
      </c>
      <c r="D366" s="22" t="s">
        <v>46</v>
      </c>
      <c r="E366" s="22" t="s">
        <v>241</v>
      </c>
      <c r="F366" s="22" t="s">
        <v>40</v>
      </c>
      <c r="G366" s="24" t="n">
        <v>26.4</v>
      </c>
      <c r="H366" s="24" t="n">
        <v>17.8</v>
      </c>
      <c r="I366" s="24" t="n">
        <f aca="false">IF(G366=0,0,H366/G366*100)</f>
        <v>67.4242424242424</v>
      </c>
      <c r="J366" s="58" t="n">
        <f aca="false">G366-AE366</f>
        <v>0</v>
      </c>
      <c r="K366" s="45"/>
      <c r="L366" s="45"/>
      <c r="M366" s="45"/>
      <c r="N366" s="45"/>
      <c r="O366" s="45"/>
      <c r="P366" s="45"/>
      <c r="Q366" s="45"/>
      <c r="R366" s="43"/>
      <c r="S366" s="43"/>
      <c r="X366" s="59" t="n">
        <f aca="false">J366-SUBTOTAL(9,K366:W366)</f>
        <v>0</v>
      </c>
      <c r="Y366" s="21" t="s">
        <v>39</v>
      </c>
      <c r="Z366" s="27" t="n">
        <v>904</v>
      </c>
      <c r="AA366" s="22" t="s">
        <v>252</v>
      </c>
      <c r="AB366" s="22" t="s">
        <v>46</v>
      </c>
      <c r="AC366" s="22" t="s">
        <v>241</v>
      </c>
      <c r="AD366" s="22" t="s">
        <v>40</v>
      </c>
      <c r="AE366" s="24" t="n">
        <v>26.4</v>
      </c>
      <c r="AF366" s="43" t="n">
        <f aca="false">B366=Z366</f>
        <v>1</v>
      </c>
      <c r="AG366" s="43" t="n">
        <f aca="false">C366=AA366</f>
        <v>1</v>
      </c>
      <c r="AH366" s="43" t="n">
        <f aca="false">D366=AB366</f>
        <v>1</v>
      </c>
      <c r="AI366" s="43" t="n">
        <f aca="false">E366=AC366</f>
        <v>1</v>
      </c>
      <c r="AJ366" s="43" t="n">
        <f aca="false">F366=AD366</f>
        <v>1</v>
      </c>
    </row>
    <row r="367" s="68" customFormat="true" ht="48" hidden="true" customHeight="true" outlineLevel="0" collapsed="false">
      <c r="A367" s="21" t="s">
        <v>103</v>
      </c>
      <c r="B367" s="27" t="n">
        <v>904</v>
      </c>
      <c r="C367" s="22" t="s">
        <v>252</v>
      </c>
      <c r="D367" s="22" t="s">
        <v>46</v>
      </c>
      <c r="E367" s="22" t="s">
        <v>29</v>
      </c>
      <c r="F367" s="22"/>
      <c r="G367" s="24" t="n">
        <f aca="false">G368+G369</f>
        <v>0</v>
      </c>
      <c r="H367" s="24" t="n">
        <f aca="false">H368+H369</f>
        <v>0</v>
      </c>
      <c r="I367" s="24" t="n">
        <f aca="false">IF(G367=0,0,H367/G367*100)</f>
        <v>0</v>
      </c>
      <c r="J367" s="58" t="n">
        <f aca="false">G367-AE367</f>
        <v>0</v>
      </c>
      <c r="K367" s="45"/>
      <c r="L367" s="45"/>
      <c r="M367" s="45"/>
      <c r="N367" s="45"/>
      <c r="O367" s="45"/>
      <c r="P367" s="45"/>
      <c r="Q367" s="45"/>
      <c r="R367" s="43"/>
      <c r="S367" s="43"/>
      <c r="X367" s="59"/>
      <c r="Y367" s="21" t="s">
        <v>103</v>
      </c>
      <c r="Z367" s="27" t="n">
        <v>904</v>
      </c>
      <c r="AA367" s="22" t="s">
        <v>252</v>
      </c>
      <c r="AB367" s="22" t="s">
        <v>46</v>
      </c>
      <c r="AC367" s="22" t="s">
        <v>29</v>
      </c>
      <c r="AD367" s="22"/>
      <c r="AE367" s="24" t="n">
        <v>0</v>
      </c>
      <c r="AF367" s="43" t="n">
        <f aca="false">B367=Z367</f>
        <v>1</v>
      </c>
      <c r="AG367" s="43" t="n">
        <f aca="false">C367=AA367</f>
        <v>1</v>
      </c>
      <c r="AH367" s="43" t="n">
        <f aca="false">D367=AB367</f>
        <v>1</v>
      </c>
      <c r="AI367" s="43" t="n">
        <f aca="false">E367=AC367</f>
        <v>1</v>
      </c>
      <c r="AJ367" s="43" t="n">
        <f aca="false">F367=AD367</f>
        <v>1</v>
      </c>
    </row>
    <row r="368" s="68" customFormat="true" ht="20.25" hidden="true" customHeight="true" outlineLevel="0" collapsed="false">
      <c r="A368" s="21" t="s">
        <v>99</v>
      </c>
      <c r="B368" s="27" t="n">
        <v>904</v>
      </c>
      <c r="C368" s="22" t="s">
        <v>252</v>
      </c>
      <c r="D368" s="22" t="s">
        <v>46</v>
      </c>
      <c r="E368" s="22" t="s">
        <v>29</v>
      </c>
      <c r="F368" s="22" t="s">
        <v>100</v>
      </c>
      <c r="G368" s="24" t="n">
        <v>0</v>
      </c>
      <c r="H368" s="24"/>
      <c r="I368" s="24" t="n">
        <f aca="false">IF(G368=0,0,H368/G368*100)</f>
        <v>0</v>
      </c>
      <c r="J368" s="58" t="n">
        <f aca="false">G368-AE368</f>
        <v>0</v>
      </c>
      <c r="K368" s="45"/>
      <c r="L368" s="45"/>
      <c r="M368" s="45"/>
      <c r="N368" s="45"/>
      <c r="O368" s="45"/>
      <c r="P368" s="45"/>
      <c r="Q368" s="45"/>
      <c r="R368" s="43"/>
      <c r="S368" s="43"/>
      <c r="X368" s="59" t="n">
        <f aca="false">J368-SUBTOTAL(9,K368:W368)</f>
        <v>0</v>
      </c>
      <c r="Y368" s="21" t="s">
        <v>99</v>
      </c>
      <c r="Z368" s="27" t="n">
        <v>904</v>
      </c>
      <c r="AA368" s="22" t="s">
        <v>252</v>
      </c>
      <c r="AB368" s="22" t="s">
        <v>46</v>
      </c>
      <c r="AC368" s="22" t="s">
        <v>29</v>
      </c>
      <c r="AD368" s="22" t="s">
        <v>100</v>
      </c>
      <c r="AE368" s="24" t="n">
        <v>0</v>
      </c>
      <c r="AF368" s="43" t="n">
        <f aca="false">B368=Z368</f>
        <v>1</v>
      </c>
      <c r="AG368" s="43" t="n">
        <f aca="false">C368=AA368</f>
        <v>1</v>
      </c>
      <c r="AH368" s="43" t="n">
        <f aca="false">D368=AB368</f>
        <v>1</v>
      </c>
      <c r="AI368" s="43" t="n">
        <f aca="false">E368=AC368</f>
        <v>1</v>
      </c>
      <c r="AJ368" s="43" t="n">
        <f aca="false">F368=AD368</f>
        <v>1</v>
      </c>
    </row>
    <row r="369" s="68" customFormat="true" ht="31.5" hidden="true" customHeight="true" outlineLevel="0" collapsed="false">
      <c r="A369" s="21" t="s">
        <v>24</v>
      </c>
      <c r="B369" s="27" t="n">
        <v>904</v>
      </c>
      <c r="C369" s="22" t="s">
        <v>252</v>
      </c>
      <c r="D369" s="22" t="s">
        <v>46</v>
      </c>
      <c r="E369" s="22" t="s">
        <v>29</v>
      </c>
      <c r="F369" s="22" t="s">
        <v>25</v>
      </c>
      <c r="G369" s="24" t="n">
        <v>0</v>
      </c>
      <c r="H369" s="24"/>
      <c r="I369" s="24" t="n">
        <f aca="false">IF(G369=0,0,H369/G369*100)</f>
        <v>0</v>
      </c>
      <c r="J369" s="58" t="n">
        <f aca="false">G369-AE369</f>
        <v>0</v>
      </c>
      <c r="K369" s="45"/>
      <c r="L369" s="45"/>
      <c r="M369" s="45"/>
      <c r="N369" s="45"/>
      <c r="O369" s="45"/>
      <c r="P369" s="45"/>
      <c r="Q369" s="45"/>
      <c r="R369" s="43"/>
      <c r="S369" s="43"/>
      <c r="X369" s="59" t="n">
        <f aca="false">J369-SUBTOTAL(9,K369:W369)</f>
        <v>0</v>
      </c>
      <c r="Y369" s="21" t="s">
        <v>24</v>
      </c>
      <c r="Z369" s="27" t="n">
        <v>904</v>
      </c>
      <c r="AA369" s="22" t="s">
        <v>252</v>
      </c>
      <c r="AB369" s="22" t="s">
        <v>46</v>
      </c>
      <c r="AC369" s="22" t="s">
        <v>29</v>
      </c>
      <c r="AD369" s="22" t="s">
        <v>25</v>
      </c>
      <c r="AE369" s="24" t="n">
        <v>0</v>
      </c>
      <c r="AF369" s="43" t="n">
        <f aca="false">B369=Z369</f>
        <v>1</v>
      </c>
      <c r="AG369" s="43" t="n">
        <f aca="false">C369=AA369</f>
        <v>1</v>
      </c>
      <c r="AH369" s="43" t="n">
        <f aca="false">D369=AB369</f>
        <v>1</v>
      </c>
      <c r="AI369" s="43" t="n">
        <f aca="false">E369=AC369</f>
        <v>1</v>
      </c>
      <c r="AJ369" s="43" t="n">
        <f aca="false">F369=AD369</f>
        <v>1</v>
      </c>
    </row>
    <row r="370" s="68" customFormat="true" ht="18.75" hidden="false" customHeight="true" outlineLevel="0" collapsed="false">
      <c r="A370" s="21" t="s">
        <v>130</v>
      </c>
      <c r="B370" s="27" t="n">
        <v>904</v>
      </c>
      <c r="C370" s="22" t="s">
        <v>252</v>
      </c>
      <c r="D370" s="22" t="s">
        <v>46</v>
      </c>
      <c r="E370" s="22" t="s">
        <v>261</v>
      </c>
      <c r="F370" s="22"/>
      <c r="G370" s="24" t="n">
        <f aca="false">G371</f>
        <v>367.3</v>
      </c>
      <c r="H370" s="24" t="n">
        <f aca="false">H371</f>
        <v>145.4</v>
      </c>
      <c r="I370" s="24" t="n">
        <f aca="false">IF(G370=0,0,H370/G370*100)</f>
        <v>39.5861693438606</v>
      </c>
      <c r="J370" s="58" t="n">
        <f aca="false">G370-AE370</f>
        <v>0</v>
      </c>
      <c r="K370" s="45"/>
      <c r="L370" s="45"/>
      <c r="M370" s="45"/>
      <c r="N370" s="45"/>
      <c r="O370" s="45"/>
      <c r="P370" s="45"/>
      <c r="Q370" s="45"/>
      <c r="R370" s="43"/>
      <c r="S370" s="43"/>
      <c r="X370" s="59"/>
      <c r="Y370" s="21" t="s">
        <v>130</v>
      </c>
      <c r="Z370" s="27" t="n">
        <v>904</v>
      </c>
      <c r="AA370" s="22" t="s">
        <v>252</v>
      </c>
      <c r="AB370" s="22" t="s">
        <v>46</v>
      </c>
      <c r="AC370" s="22" t="s">
        <v>261</v>
      </c>
      <c r="AD370" s="22"/>
      <c r="AE370" s="24" t="n">
        <v>367.3</v>
      </c>
      <c r="AF370" s="43" t="n">
        <f aca="false">B370=Z370</f>
        <v>1</v>
      </c>
      <c r="AG370" s="43" t="n">
        <f aca="false">C370=AA370</f>
        <v>1</v>
      </c>
      <c r="AH370" s="43" t="n">
        <f aca="false">D370=AB370</f>
        <v>1</v>
      </c>
      <c r="AI370" s="43" t="n">
        <f aca="false">E370=AC370</f>
        <v>1</v>
      </c>
      <c r="AJ370" s="43" t="n">
        <f aca="false">F370=AD370</f>
        <v>1</v>
      </c>
    </row>
    <row r="371" s="68" customFormat="true" ht="15.75" hidden="false" customHeight="true" outlineLevel="0" collapsed="false">
      <c r="A371" s="21" t="s">
        <v>262</v>
      </c>
      <c r="B371" s="27" t="n">
        <v>904</v>
      </c>
      <c r="C371" s="22" t="s">
        <v>252</v>
      </c>
      <c r="D371" s="22" t="s">
        <v>46</v>
      </c>
      <c r="E371" s="22" t="s">
        <v>261</v>
      </c>
      <c r="F371" s="22"/>
      <c r="G371" s="24" t="n">
        <f aca="false">G373+G372</f>
        <v>367.3</v>
      </c>
      <c r="H371" s="24" t="n">
        <f aca="false">H373+H372</f>
        <v>145.4</v>
      </c>
      <c r="I371" s="24" t="n">
        <f aca="false">IF(G371=0,0,H371/G371*100)</f>
        <v>39.5861693438606</v>
      </c>
      <c r="J371" s="58" t="n">
        <f aca="false">G371-AE371</f>
        <v>0</v>
      </c>
      <c r="K371" s="45"/>
      <c r="L371" s="45"/>
      <c r="M371" s="45"/>
      <c r="N371" s="45"/>
      <c r="O371" s="45"/>
      <c r="P371" s="45"/>
      <c r="Q371" s="45"/>
      <c r="R371" s="43"/>
      <c r="S371" s="43"/>
      <c r="X371" s="59"/>
      <c r="Y371" s="21" t="s">
        <v>262</v>
      </c>
      <c r="Z371" s="27" t="n">
        <v>904</v>
      </c>
      <c r="AA371" s="22" t="s">
        <v>252</v>
      </c>
      <c r="AB371" s="22" t="s">
        <v>46</v>
      </c>
      <c r="AC371" s="22" t="s">
        <v>261</v>
      </c>
      <c r="AD371" s="22"/>
      <c r="AE371" s="24" t="n">
        <v>367.3</v>
      </c>
      <c r="AF371" s="43" t="n">
        <f aca="false">B371=Z371</f>
        <v>1</v>
      </c>
      <c r="AG371" s="43" t="n">
        <f aca="false">C371=AA371</f>
        <v>1</v>
      </c>
      <c r="AH371" s="43" t="n">
        <f aca="false">D371=AB371</f>
        <v>1</v>
      </c>
      <c r="AI371" s="43" t="n">
        <f aca="false">E371=AC371</f>
        <v>1</v>
      </c>
      <c r="AJ371" s="43" t="n">
        <f aca="false">F371=AD371</f>
        <v>1</v>
      </c>
    </row>
    <row r="372" s="68" customFormat="true" ht="15.75" hidden="true" customHeight="true" outlineLevel="0" collapsed="false">
      <c r="A372" s="21" t="s">
        <v>99</v>
      </c>
      <c r="B372" s="27" t="n">
        <v>904</v>
      </c>
      <c r="C372" s="22" t="s">
        <v>252</v>
      </c>
      <c r="D372" s="22" t="s">
        <v>46</v>
      </c>
      <c r="E372" s="22" t="s">
        <v>261</v>
      </c>
      <c r="F372" s="22" t="s">
        <v>100</v>
      </c>
      <c r="G372" s="24" t="n">
        <v>0</v>
      </c>
      <c r="H372" s="24"/>
      <c r="I372" s="24" t="n">
        <f aca="false">IF(G372=0,0,H372/G372*100)</f>
        <v>0</v>
      </c>
      <c r="J372" s="58" t="n">
        <f aca="false">G372-AE372</f>
        <v>0</v>
      </c>
      <c r="K372" s="45"/>
      <c r="L372" s="45"/>
      <c r="M372" s="45"/>
      <c r="N372" s="45"/>
      <c r="O372" s="45"/>
      <c r="P372" s="45"/>
      <c r="Q372" s="45"/>
      <c r="R372" s="43"/>
      <c r="S372" s="43"/>
      <c r="X372" s="59" t="n">
        <f aca="false">J372-SUBTOTAL(9,K372:W372)</f>
        <v>0</v>
      </c>
      <c r="Y372" s="21" t="s">
        <v>99</v>
      </c>
      <c r="Z372" s="27" t="n">
        <v>904</v>
      </c>
      <c r="AA372" s="22" t="s">
        <v>252</v>
      </c>
      <c r="AB372" s="22" t="s">
        <v>46</v>
      </c>
      <c r="AC372" s="22" t="s">
        <v>261</v>
      </c>
      <c r="AD372" s="22" t="s">
        <v>100</v>
      </c>
      <c r="AE372" s="24" t="n">
        <v>0</v>
      </c>
      <c r="AF372" s="43" t="n">
        <f aca="false">B372=Z372</f>
        <v>1</v>
      </c>
      <c r="AG372" s="43" t="n">
        <f aca="false">C372=AA372</f>
        <v>1</v>
      </c>
      <c r="AH372" s="43" t="n">
        <f aca="false">D372=AB372</f>
        <v>1</v>
      </c>
      <c r="AI372" s="43" t="n">
        <f aca="false">E372=AC372</f>
        <v>1</v>
      </c>
      <c r="AJ372" s="43" t="n">
        <f aca="false">F372=AD372</f>
        <v>1</v>
      </c>
    </row>
    <row r="373" s="68" customFormat="true" ht="31.5" hidden="false" customHeight="true" outlineLevel="0" collapsed="false">
      <c r="A373" s="21" t="s">
        <v>37</v>
      </c>
      <c r="B373" s="27" t="n">
        <v>904</v>
      </c>
      <c r="C373" s="22" t="s">
        <v>252</v>
      </c>
      <c r="D373" s="22" t="s">
        <v>46</v>
      </c>
      <c r="E373" s="22" t="s">
        <v>261</v>
      </c>
      <c r="F373" s="22" t="s">
        <v>38</v>
      </c>
      <c r="G373" s="24" t="n">
        <v>367.3</v>
      </c>
      <c r="H373" s="24" t="n">
        <v>145.4</v>
      </c>
      <c r="I373" s="24" t="n">
        <f aca="false">IF(G373=0,0,H373/G373*100)</f>
        <v>39.5861693438606</v>
      </c>
      <c r="J373" s="58" t="n">
        <f aca="false">G373-AE373</f>
        <v>0</v>
      </c>
      <c r="K373" s="45"/>
      <c r="L373" s="45"/>
      <c r="M373" s="45"/>
      <c r="N373" s="45"/>
      <c r="O373" s="45"/>
      <c r="P373" s="45"/>
      <c r="Q373" s="45"/>
      <c r="R373" s="43"/>
      <c r="S373" s="43"/>
      <c r="X373" s="59" t="n">
        <f aca="false">J373-SUBTOTAL(9,K373:W373)</f>
        <v>0</v>
      </c>
      <c r="Y373" s="21" t="s">
        <v>37</v>
      </c>
      <c r="Z373" s="27" t="n">
        <v>904</v>
      </c>
      <c r="AA373" s="22" t="s">
        <v>252</v>
      </c>
      <c r="AB373" s="22" t="s">
        <v>46</v>
      </c>
      <c r="AC373" s="22" t="s">
        <v>261</v>
      </c>
      <c r="AD373" s="22" t="s">
        <v>38</v>
      </c>
      <c r="AE373" s="24" t="n">
        <v>367.3</v>
      </c>
      <c r="AF373" s="43" t="n">
        <f aca="false">B373=Z373</f>
        <v>1</v>
      </c>
      <c r="AG373" s="43" t="n">
        <f aca="false">C373=AA373</f>
        <v>1</v>
      </c>
      <c r="AH373" s="43" t="n">
        <f aca="false">D373=AB373</f>
        <v>1</v>
      </c>
      <c r="AI373" s="43" t="n">
        <f aca="false">E373=AC373</f>
        <v>1</v>
      </c>
      <c r="AJ373" s="43" t="n">
        <f aca="false">F373=AD373</f>
        <v>1</v>
      </c>
    </row>
    <row r="374" s="68" customFormat="true" ht="15.75" hidden="false" customHeight="true" outlineLevel="0" collapsed="false">
      <c r="A374" s="60" t="s">
        <v>290</v>
      </c>
      <c r="B374" s="61" t="s">
        <v>358</v>
      </c>
      <c r="C374" s="61" t="s">
        <v>84</v>
      </c>
      <c r="D374" s="27"/>
      <c r="E374" s="22"/>
      <c r="F374" s="27"/>
      <c r="G374" s="62" t="n">
        <f aca="false">G375</f>
        <v>918.5</v>
      </c>
      <c r="H374" s="62" t="n">
        <f aca="false">H375</f>
        <v>854.6</v>
      </c>
      <c r="I374" s="62" t="n">
        <f aca="false">IF(G374=0,0,H374/G374*100)</f>
        <v>93.0430048992923</v>
      </c>
      <c r="J374" s="58" t="n">
        <f aca="false">G374-AE374</f>
        <v>0</v>
      </c>
      <c r="K374" s="45"/>
      <c r="L374" s="45"/>
      <c r="M374" s="45"/>
      <c r="N374" s="45"/>
      <c r="O374" s="45"/>
      <c r="P374" s="45"/>
      <c r="Q374" s="45"/>
      <c r="R374" s="43"/>
      <c r="S374" s="43"/>
      <c r="X374" s="59"/>
      <c r="Y374" s="60" t="s">
        <v>290</v>
      </c>
      <c r="Z374" s="61" t="s">
        <v>358</v>
      </c>
      <c r="AA374" s="61" t="s">
        <v>84</v>
      </c>
      <c r="AB374" s="27"/>
      <c r="AC374" s="22"/>
      <c r="AD374" s="27"/>
      <c r="AE374" s="62" t="n">
        <v>918.5</v>
      </c>
      <c r="AF374" s="43" t="n">
        <f aca="false">B374=Z374</f>
        <v>1</v>
      </c>
      <c r="AG374" s="43" t="n">
        <f aca="false">C374=AA374</f>
        <v>1</v>
      </c>
      <c r="AH374" s="43" t="n">
        <f aca="false">D374=AB374</f>
        <v>1</v>
      </c>
      <c r="AI374" s="43" t="n">
        <f aca="false">E374=AC374</f>
        <v>1</v>
      </c>
      <c r="AJ374" s="43" t="n">
        <f aca="false">F374=AD374</f>
        <v>1</v>
      </c>
    </row>
    <row r="375" s="68" customFormat="true" ht="31.5" hidden="false" customHeight="true" outlineLevel="0" collapsed="false">
      <c r="A375" s="21" t="s">
        <v>298</v>
      </c>
      <c r="B375" s="27" t="s">
        <v>358</v>
      </c>
      <c r="C375" s="27" t="s">
        <v>84</v>
      </c>
      <c r="D375" s="27" t="s">
        <v>20</v>
      </c>
      <c r="E375" s="27"/>
      <c r="F375" s="27"/>
      <c r="G375" s="24" t="n">
        <f aca="false">G376</f>
        <v>918.5</v>
      </c>
      <c r="H375" s="24" t="n">
        <f aca="false">H376</f>
        <v>854.6</v>
      </c>
      <c r="I375" s="24" t="n">
        <f aca="false">IF(G375=0,0,H375/G375*100)</f>
        <v>93.0430048992923</v>
      </c>
      <c r="J375" s="58" t="n">
        <f aca="false">G375-AE375</f>
        <v>0</v>
      </c>
      <c r="K375" s="45"/>
      <c r="L375" s="45"/>
      <c r="M375" s="45"/>
      <c r="N375" s="45"/>
      <c r="O375" s="45"/>
      <c r="P375" s="45"/>
      <c r="Q375" s="45"/>
      <c r="R375" s="43"/>
      <c r="S375" s="43"/>
      <c r="X375" s="59"/>
      <c r="Y375" s="21" t="s">
        <v>298</v>
      </c>
      <c r="Z375" s="27" t="s">
        <v>358</v>
      </c>
      <c r="AA375" s="27" t="s">
        <v>84</v>
      </c>
      <c r="AB375" s="27" t="s">
        <v>20</v>
      </c>
      <c r="AC375" s="27"/>
      <c r="AD375" s="27"/>
      <c r="AE375" s="24" t="n">
        <v>918.5</v>
      </c>
      <c r="AF375" s="43" t="n">
        <f aca="false">B375=Z375</f>
        <v>1</v>
      </c>
      <c r="AG375" s="43" t="n">
        <f aca="false">C375=AA375</f>
        <v>1</v>
      </c>
      <c r="AH375" s="43" t="n">
        <f aca="false">D375=AB375</f>
        <v>1</v>
      </c>
      <c r="AI375" s="43" t="n">
        <f aca="false">E375=AC375</f>
        <v>1</v>
      </c>
      <c r="AJ375" s="43" t="n">
        <f aca="false">F375=AD375</f>
        <v>1</v>
      </c>
    </row>
    <row r="376" s="68" customFormat="true" ht="15.75" hidden="false" customHeight="true" outlineLevel="0" collapsed="false">
      <c r="A376" s="21" t="s">
        <v>299</v>
      </c>
      <c r="B376" s="27" t="s">
        <v>358</v>
      </c>
      <c r="C376" s="27" t="s">
        <v>84</v>
      </c>
      <c r="D376" s="27" t="s">
        <v>20</v>
      </c>
      <c r="E376" s="27" t="s">
        <v>300</v>
      </c>
      <c r="F376" s="27"/>
      <c r="G376" s="24" t="n">
        <f aca="false">G377+G378+G379</f>
        <v>918.5</v>
      </c>
      <c r="H376" s="24" t="n">
        <f aca="false">H377+H378+H379</f>
        <v>854.6</v>
      </c>
      <c r="I376" s="24" t="n">
        <f aca="false">IF(G376=0,0,H376/G376*100)</f>
        <v>93.0430048992923</v>
      </c>
      <c r="J376" s="58" t="n">
        <f aca="false">G376-AE376</f>
        <v>0</v>
      </c>
      <c r="K376" s="45"/>
      <c r="L376" s="45"/>
      <c r="M376" s="45"/>
      <c r="N376" s="45"/>
      <c r="O376" s="45"/>
      <c r="P376" s="45"/>
      <c r="Q376" s="45"/>
      <c r="R376" s="43"/>
      <c r="S376" s="43"/>
      <c r="X376" s="59"/>
      <c r="Y376" s="21" t="s">
        <v>299</v>
      </c>
      <c r="Z376" s="27" t="s">
        <v>358</v>
      </c>
      <c r="AA376" s="27" t="s">
        <v>84</v>
      </c>
      <c r="AB376" s="27" t="s">
        <v>20</v>
      </c>
      <c r="AC376" s="27" t="s">
        <v>300</v>
      </c>
      <c r="AD376" s="27"/>
      <c r="AE376" s="24" t="n">
        <v>918.5</v>
      </c>
      <c r="AF376" s="43" t="n">
        <f aca="false">B376=Z376</f>
        <v>1</v>
      </c>
      <c r="AG376" s="43" t="n">
        <f aca="false">C376=AA376</f>
        <v>1</v>
      </c>
      <c r="AH376" s="43" t="n">
        <f aca="false">D376=AB376</f>
        <v>1</v>
      </c>
      <c r="AI376" s="43" t="n">
        <f aca="false">E376=AC376</f>
        <v>1</v>
      </c>
      <c r="AJ376" s="43" t="n">
        <f aca="false">F376=AD376</f>
        <v>1</v>
      </c>
    </row>
    <row r="377" s="68" customFormat="true" ht="21.75" hidden="false" customHeight="true" outlineLevel="0" collapsed="false">
      <c r="A377" s="21" t="s">
        <v>99</v>
      </c>
      <c r="B377" s="27" t="s">
        <v>358</v>
      </c>
      <c r="C377" s="27" t="s">
        <v>84</v>
      </c>
      <c r="D377" s="27" t="s">
        <v>20</v>
      </c>
      <c r="E377" s="27" t="s">
        <v>300</v>
      </c>
      <c r="F377" s="27" t="s">
        <v>100</v>
      </c>
      <c r="G377" s="24" t="n">
        <v>81.1</v>
      </c>
      <c r="H377" s="24" t="n">
        <v>81.1</v>
      </c>
      <c r="I377" s="24" t="n">
        <f aca="false">IF(G377=0,0,H377/G377*100)</f>
        <v>100</v>
      </c>
      <c r="J377" s="58" t="n">
        <f aca="false">G377-AE377</f>
        <v>0</v>
      </c>
      <c r="K377" s="45"/>
      <c r="L377" s="45"/>
      <c r="M377" s="45"/>
      <c r="N377" s="45"/>
      <c r="O377" s="45"/>
      <c r="P377" s="45"/>
      <c r="Q377" s="45"/>
      <c r="R377" s="43"/>
      <c r="S377" s="43"/>
      <c r="X377" s="59" t="n">
        <f aca="false">J377-SUBTOTAL(9,K377:W377)</f>
        <v>0</v>
      </c>
      <c r="Y377" s="21" t="s">
        <v>99</v>
      </c>
      <c r="Z377" s="27" t="s">
        <v>358</v>
      </c>
      <c r="AA377" s="27" t="s">
        <v>84</v>
      </c>
      <c r="AB377" s="27" t="s">
        <v>20</v>
      </c>
      <c r="AC377" s="27" t="s">
        <v>300</v>
      </c>
      <c r="AD377" s="27" t="s">
        <v>100</v>
      </c>
      <c r="AE377" s="24" t="n">
        <v>81.1</v>
      </c>
      <c r="AF377" s="43" t="n">
        <f aca="false">B377=Z377</f>
        <v>1</v>
      </c>
      <c r="AG377" s="43" t="n">
        <f aca="false">C377=AA377</f>
        <v>1</v>
      </c>
      <c r="AH377" s="43" t="n">
        <f aca="false">D377=AB377</f>
        <v>1</v>
      </c>
      <c r="AI377" s="43" t="n">
        <f aca="false">E377=AC377</f>
        <v>1</v>
      </c>
      <c r="AJ377" s="43" t="n">
        <f aca="false">F377=AD377</f>
        <v>1</v>
      </c>
    </row>
    <row r="378" s="68" customFormat="true" ht="15.75" hidden="false" customHeight="true" outlineLevel="0" collapsed="false">
      <c r="A378" s="21" t="s">
        <v>37</v>
      </c>
      <c r="B378" s="27" t="s">
        <v>358</v>
      </c>
      <c r="C378" s="27" t="s">
        <v>84</v>
      </c>
      <c r="D378" s="27" t="s">
        <v>20</v>
      </c>
      <c r="E378" s="27" t="s">
        <v>300</v>
      </c>
      <c r="F378" s="27" t="s">
        <v>38</v>
      </c>
      <c r="G378" s="24" t="n">
        <v>827.4</v>
      </c>
      <c r="H378" s="24" t="n">
        <v>763.5</v>
      </c>
      <c r="I378" s="24" t="n">
        <f aca="false">IF(G378=0,0,H378/G378*100)</f>
        <v>92.2770123277738</v>
      </c>
      <c r="J378" s="58" t="n">
        <f aca="false">G378-AE378</f>
        <v>0</v>
      </c>
      <c r="K378" s="45"/>
      <c r="L378" s="45"/>
      <c r="M378" s="45"/>
      <c r="N378" s="45"/>
      <c r="O378" s="45"/>
      <c r="P378" s="45"/>
      <c r="Q378" s="45"/>
      <c r="S378" s="43"/>
      <c r="X378" s="59" t="n">
        <f aca="false">J378-SUBTOTAL(9,K378:W378)</f>
        <v>0</v>
      </c>
      <c r="Y378" s="21" t="s">
        <v>37</v>
      </c>
      <c r="Z378" s="27" t="s">
        <v>358</v>
      </c>
      <c r="AA378" s="27" t="s">
        <v>84</v>
      </c>
      <c r="AB378" s="27" t="s">
        <v>20</v>
      </c>
      <c r="AC378" s="27" t="s">
        <v>300</v>
      </c>
      <c r="AD378" s="27" t="s">
        <v>38</v>
      </c>
      <c r="AE378" s="24" t="n">
        <v>827.4</v>
      </c>
      <c r="AF378" s="43" t="n">
        <f aca="false">B378=Z378</f>
        <v>1</v>
      </c>
      <c r="AG378" s="43" t="n">
        <f aca="false">C378=AA378</f>
        <v>1</v>
      </c>
      <c r="AH378" s="43" t="n">
        <f aca="false">D378=AB378</f>
        <v>1</v>
      </c>
      <c r="AI378" s="43" t="n">
        <f aca="false">E378=AC378</f>
        <v>1</v>
      </c>
      <c r="AJ378" s="43" t="n">
        <f aca="false">F378=AD378</f>
        <v>1</v>
      </c>
    </row>
    <row r="379" s="68" customFormat="true" ht="15.75" hidden="false" customHeight="true" outlineLevel="0" collapsed="false">
      <c r="A379" s="21" t="s">
        <v>54</v>
      </c>
      <c r="B379" s="27" t="s">
        <v>358</v>
      </c>
      <c r="C379" s="27" t="s">
        <v>84</v>
      </c>
      <c r="D379" s="27" t="s">
        <v>20</v>
      </c>
      <c r="E379" s="27" t="s">
        <v>300</v>
      </c>
      <c r="F379" s="27" t="s">
        <v>55</v>
      </c>
      <c r="G379" s="24" t="n">
        <v>10</v>
      </c>
      <c r="H379" s="24" t="n">
        <v>10</v>
      </c>
      <c r="I379" s="24" t="n">
        <f aca="false">IF(G379=0,0,H379/G379*100)</f>
        <v>100</v>
      </c>
      <c r="J379" s="58" t="n">
        <f aca="false">G379-AE379</f>
        <v>0</v>
      </c>
      <c r="K379" s="45"/>
      <c r="L379" s="45"/>
      <c r="M379" s="45"/>
      <c r="N379" s="45"/>
      <c r="O379" s="45"/>
      <c r="P379" s="45"/>
      <c r="Q379" s="45"/>
      <c r="S379" s="43"/>
      <c r="X379" s="59" t="n">
        <f aca="false">J379-SUBTOTAL(9,K379:W379)</f>
        <v>0</v>
      </c>
      <c r="Y379" s="21" t="s">
        <v>54</v>
      </c>
      <c r="Z379" s="27" t="s">
        <v>358</v>
      </c>
      <c r="AA379" s="27" t="s">
        <v>84</v>
      </c>
      <c r="AB379" s="27" t="s">
        <v>20</v>
      </c>
      <c r="AC379" s="27" t="s">
        <v>300</v>
      </c>
      <c r="AD379" s="27" t="s">
        <v>55</v>
      </c>
      <c r="AE379" s="24" t="n">
        <v>10</v>
      </c>
      <c r="AF379" s="43"/>
      <c r="AG379" s="43"/>
      <c r="AH379" s="43"/>
      <c r="AI379" s="43"/>
      <c r="AJ379" s="43"/>
    </row>
    <row r="380" s="68" customFormat="true" ht="38.25" hidden="false" customHeight="true" outlineLevel="0" collapsed="false">
      <c r="A380" s="73" t="s">
        <v>360</v>
      </c>
      <c r="B380" s="74" t="s">
        <v>361</v>
      </c>
      <c r="C380" s="74"/>
      <c r="D380" s="74"/>
      <c r="E380" s="74"/>
      <c r="F380" s="34"/>
      <c r="G380" s="57" t="n">
        <f aca="false">G381+G388+G392</f>
        <v>243.4</v>
      </c>
      <c r="H380" s="57" t="n">
        <f aca="false">H381+H388+H392</f>
        <v>242.7</v>
      </c>
      <c r="I380" s="57" t="n">
        <f aca="false">IF(G380=0,0,H380/G380*100)</f>
        <v>99.7124075595727</v>
      </c>
      <c r="J380" s="58" t="n">
        <f aca="false">G380-AE380</f>
        <v>0</v>
      </c>
      <c r="K380" s="45"/>
      <c r="L380" s="45"/>
      <c r="M380" s="45"/>
      <c r="N380" s="45"/>
      <c r="O380" s="45"/>
      <c r="P380" s="45"/>
      <c r="Q380" s="45"/>
      <c r="S380" s="43"/>
      <c r="X380" s="59"/>
      <c r="Y380" s="73" t="s">
        <v>360</v>
      </c>
      <c r="Z380" s="74" t="s">
        <v>361</v>
      </c>
      <c r="AA380" s="74"/>
      <c r="AB380" s="74"/>
      <c r="AC380" s="74"/>
      <c r="AD380" s="34"/>
      <c r="AE380" s="57" t="n">
        <v>243.4</v>
      </c>
      <c r="AF380" s="43" t="n">
        <f aca="false">B380=Z380</f>
        <v>1</v>
      </c>
      <c r="AG380" s="43" t="n">
        <f aca="false">C380=AA380</f>
        <v>1</v>
      </c>
      <c r="AH380" s="43" t="n">
        <f aca="false">D380=AB380</f>
        <v>1</v>
      </c>
      <c r="AI380" s="43" t="n">
        <f aca="false">E380=AC380</f>
        <v>1</v>
      </c>
      <c r="AJ380" s="43" t="n">
        <f aca="false">F380=AD380</f>
        <v>1</v>
      </c>
    </row>
    <row r="381" s="68" customFormat="true" ht="15.75" hidden="false" customHeight="true" outlineLevel="0" collapsed="false">
      <c r="A381" s="60" t="s">
        <v>16</v>
      </c>
      <c r="B381" s="61" t="s">
        <v>361</v>
      </c>
      <c r="C381" s="61" t="s">
        <v>17</v>
      </c>
      <c r="D381" s="74"/>
      <c r="E381" s="74"/>
      <c r="F381" s="34"/>
      <c r="G381" s="62" t="n">
        <f aca="false">G382+G386</f>
        <v>192.4</v>
      </c>
      <c r="H381" s="62" t="n">
        <f aca="false">H382+H386</f>
        <v>191.7</v>
      </c>
      <c r="I381" s="62" t="n">
        <f aca="false">IF(G381=0,0,H381/G381*100)</f>
        <v>99.6361746361746</v>
      </c>
      <c r="J381" s="58" t="n">
        <f aca="false">G381-AE381</f>
        <v>0</v>
      </c>
      <c r="K381" s="45"/>
      <c r="L381" s="45"/>
      <c r="M381" s="45"/>
      <c r="N381" s="45"/>
      <c r="O381" s="45"/>
      <c r="P381" s="45"/>
      <c r="Q381" s="45"/>
      <c r="S381" s="43"/>
      <c r="T381" s="64"/>
      <c r="U381" s="64"/>
      <c r="V381" s="64"/>
      <c r="W381" s="64"/>
      <c r="X381" s="59"/>
      <c r="Y381" s="60" t="s">
        <v>16</v>
      </c>
      <c r="Z381" s="61" t="s">
        <v>361</v>
      </c>
      <c r="AA381" s="61" t="s">
        <v>17</v>
      </c>
      <c r="AB381" s="74"/>
      <c r="AC381" s="74"/>
      <c r="AD381" s="34"/>
      <c r="AE381" s="62" t="n">
        <v>192.4</v>
      </c>
      <c r="AF381" s="43" t="n">
        <f aca="false">B381=Z381</f>
        <v>1</v>
      </c>
      <c r="AG381" s="43" t="n">
        <f aca="false">C381=AA381</f>
        <v>1</v>
      </c>
      <c r="AH381" s="43" t="n">
        <f aca="false">D381=AB381</f>
        <v>1</v>
      </c>
      <c r="AI381" s="43" t="n">
        <f aca="false">E381=AC381</f>
        <v>1</v>
      </c>
      <c r="AJ381" s="43" t="n">
        <f aca="false">F381=AD381</f>
        <v>1</v>
      </c>
    </row>
    <row r="382" s="68" customFormat="true" ht="22.5" hidden="false" customHeight="true" outlineLevel="0" collapsed="false">
      <c r="A382" s="21" t="s">
        <v>91</v>
      </c>
      <c r="B382" s="27" t="s">
        <v>361</v>
      </c>
      <c r="C382" s="22" t="s">
        <v>17</v>
      </c>
      <c r="D382" s="22" t="s">
        <v>90</v>
      </c>
      <c r="E382" s="22" t="s">
        <v>92</v>
      </c>
      <c r="F382" s="22"/>
      <c r="G382" s="24" t="n">
        <f aca="false">G383+G384+G385</f>
        <v>192.4</v>
      </c>
      <c r="H382" s="24" t="n">
        <f aca="false">H383+H384+H385</f>
        <v>191.7</v>
      </c>
      <c r="I382" s="24" t="n">
        <f aca="false">IF(G382=0,0,H382/G382*100)</f>
        <v>99.6361746361746</v>
      </c>
      <c r="J382" s="58" t="n">
        <f aca="false">G382-AE382</f>
        <v>0</v>
      </c>
      <c r="K382" s="45"/>
      <c r="L382" s="45"/>
      <c r="M382" s="45"/>
      <c r="N382" s="45"/>
      <c r="O382" s="45"/>
      <c r="P382" s="45"/>
      <c r="Q382" s="45"/>
      <c r="S382" s="43"/>
      <c r="X382" s="59"/>
      <c r="Y382" s="21" t="s">
        <v>91</v>
      </c>
      <c r="Z382" s="27" t="s">
        <v>361</v>
      </c>
      <c r="AA382" s="22" t="s">
        <v>17</v>
      </c>
      <c r="AB382" s="22" t="s">
        <v>90</v>
      </c>
      <c r="AC382" s="22" t="s">
        <v>92</v>
      </c>
      <c r="AD382" s="22"/>
      <c r="AE382" s="24" t="n">
        <v>192.4</v>
      </c>
      <c r="AF382" s="43" t="n">
        <f aca="false">B382=Z382</f>
        <v>1</v>
      </c>
      <c r="AG382" s="43" t="n">
        <f aca="false">C382=AA382</f>
        <v>1</v>
      </c>
      <c r="AH382" s="43" t="n">
        <f aca="false">D382=AB382</f>
        <v>1</v>
      </c>
      <c r="AI382" s="43" t="n">
        <f aca="false">E382=AC382</f>
        <v>1</v>
      </c>
      <c r="AJ382" s="43" t="n">
        <f aca="false">F382=AD382</f>
        <v>1</v>
      </c>
    </row>
    <row r="383" s="68" customFormat="true" ht="15.75" hidden="false" customHeight="true" outlineLevel="0" collapsed="false">
      <c r="A383" s="21" t="s">
        <v>37</v>
      </c>
      <c r="B383" s="27" t="s">
        <v>361</v>
      </c>
      <c r="C383" s="22" t="s">
        <v>17</v>
      </c>
      <c r="D383" s="22" t="s">
        <v>90</v>
      </c>
      <c r="E383" s="22" t="s">
        <v>92</v>
      </c>
      <c r="F383" s="22" t="s">
        <v>38</v>
      </c>
      <c r="G383" s="24" t="n">
        <v>187</v>
      </c>
      <c r="H383" s="24" t="n">
        <v>187</v>
      </c>
      <c r="I383" s="24" t="n">
        <f aca="false">IF(G383=0,0,H383/G383*100)</f>
        <v>100</v>
      </c>
      <c r="J383" s="58" t="n">
        <f aca="false">G383-AE383</f>
        <v>0</v>
      </c>
      <c r="K383" s="45"/>
      <c r="L383" s="45"/>
      <c r="M383" s="45"/>
      <c r="N383" s="45"/>
      <c r="O383" s="45"/>
      <c r="P383" s="45"/>
      <c r="Q383" s="45"/>
      <c r="S383" s="43"/>
      <c r="X383" s="59" t="n">
        <f aca="false">J383-SUBTOTAL(9,K383:W383)</f>
        <v>0</v>
      </c>
      <c r="Y383" s="21" t="s">
        <v>37</v>
      </c>
      <c r="Z383" s="27" t="s">
        <v>361</v>
      </c>
      <c r="AA383" s="22" t="s">
        <v>17</v>
      </c>
      <c r="AB383" s="22" t="s">
        <v>90</v>
      </c>
      <c r="AC383" s="22" t="s">
        <v>92</v>
      </c>
      <c r="AD383" s="22" t="s">
        <v>38</v>
      </c>
      <c r="AE383" s="24" t="n">
        <v>187</v>
      </c>
      <c r="AF383" s="43" t="n">
        <f aca="false">B383=Z383</f>
        <v>1</v>
      </c>
      <c r="AG383" s="43" t="n">
        <f aca="false">C383=AA383</f>
        <v>1</v>
      </c>
      <c r="AH383" s="43" t="n">
        <f aca="false">D383=AB383</f>
        <v>1</v>
      </c>
      <c r="AI383" s="43" t="n">
        <f aca="false">E383=AC383</f>
        <v>1</v>
      </c>
      <c r="AJ383" s="43" t="n">
        <f aca="false">F383=AD383</f>
        <v>1</v>
      </c>
    </row>
    <row r="384" s="68" customFormat="true" ht="33.75" hidden="true" customHeight="true" outlineLevel="0" collapsed="false">
      <c r="A384" s="21" t="s">
        <v>49</v>
      </c>
      <c r="B384" s="27" t="s">
        <v>361</v>
      </c>
      <c r="C384" s="22" t="s">
        <v>17</v>
      </c>
      <c r="D384" s="22" t="s">
        <v>90</v>
      </c>
      <c r="E384" s="22" t="s">
        <v>92</v>
      </c>
      <c r="F384" s="22" t="s">
        <v>50</v>
      </c>
      <c r="G384" s="24" t="n">
        <v>0</v>
      </c>
      <c r="H384" s="24"/>
      <c r="I384" s="24" t="n">
        <f aca="false">IF(G384=0,0,H384/G384*100)</f>
        <v>0</v>
      </c>
      <c r="J384" s="58" t="n">
        <f aca="false">G384-AE384</f>
        <v>0</v>
      </c>
      <c r="K384" s="45"/>
      <c r="L384" s="45"/>
      <c r="M384" s="45"/>
      <c r="N384" s="45"/>
      <c r="O384" s="45"/>
      <c r="P384" s="45"/>
      <c r="Q384" s="45"/>
      <c r="S384" s="43"/>
      <c r="X384" s="59" t="n">
        <f aca="false">J384-SUBTOTAL(9,K384:W384)</f>
        <v>0</v>
      </c>
      <c r="Y384" s="21" t="s">
        <v>49</v>
      </c>
      <c r="Z384" s="27" t="s">
        <v>361</v>
      </c>
      <c r="AA384" s="22" t="s">
        <v>17</v>
      </c>
      <c r="AB384" s="22" t="s">
        <v>90</v>
      </c>
      <c r="AC384" s="22" t="s">
        <v>92</v>
      </c>
      <c r="AD384" s="22" t="s">
        <v>50</v>
      </c>
      <c r="AE384" s="24" t="n">
        <v>0</v>
      </c>
      <c r="AF384" s="43" t="n">
        <f aca="false">B384=Z384</f>
        <v>1</v>
      </c>
      <c r="AG384" s="43" t="n">
        <f aca="false">C384=AA384</f>
        <v>1</v>
      </c>
      <c r="AH384" s="43" t="n">
        <f aca="false">D384=AB384</f>
        <v>1</v>
      </c>
      <c r="AI384" s="43" t="n">
        <f aca="false">E384=AC384</f>
        <v>1</v>
      </c>
      <c r="AJ384" s="43" t="n">
        <f aca="false">F384=AD384</f>
        <v>1</v>
      </c>
    </row>
    <row r="385" s="68" customFormat="true" ht="15.75" hidden="false" customHeight="true" outlineLevel="0" collapsed="false">
      <c r="A385" s="21" t="s">
        <v>39</v>
      </c>
      <c r="B385" s="27" t="s">
        <v>361</v>
      </c>
      <c r="C385" s="22" t="s">
        <v>17</v>
      </c>
      <c r="D385" s="22" t="s">
        <v>90</v>
      </c>
      <c r="E385" s="22" t="s">
        <v>92</v>
      </c>
      <c r="F385" s="22" t="s">
        <v>40</v>
      </c>
      <c r="G385" s="24" t="n">
        <v>5.4</v>
      </c>
      <c r="H385" s="24" t="n">
        <v>4.7</v>
      </c>
      <c r="I385" s="24" t="n">
        <f aca="false">IF(G385=0,0,H385/G385*100)</f>
        <v>87.037037037037</v>
      </c>
      <c r="J385" s="58" t="n">
        <f aca="false">G385-AE385</f>
        <v>0</v>
      </c>
      <c r="K385" s="45"/>
      <c r="L385" s="45"/>
      <c r="M385" s="45"/>
      <c r="N385" s="45"/>
      <c r="O385" s="45"/>
      <c r="P385" s="45"/>
      <c r="Q385" s="45"/>
      <c r="S385" s="43"/>
      <c r="X385" s="59" t="n">
        <f aca="false">J385-SUBTOTAL(9,K385:W385)</f>
        <v>0</v>
      </c>
      <c r="Y385" s="21" t="s">
        <v>39</v>
      </c>
      <c r="Z385" s="27" t="s">
        <v>361</v>
      </c>
      <c r="AA385" s="22" t="s">
        <v>17</v>
      </c>
      <c r="AB385" s="22" t="s">
        <v>90</v>
      </c>
      <c r="AC385" s="22" t="s">
        <v>92</v>
      </c>
      <c r="AD385" s="22" t="s">
        <v>40</v>
      </c>
      <c r="AE385" s="24" t="n">
        <v>5.4</v>
      </c>
      <c r="AF385" s="43" t="n">
        <f aca="false">B385=Z385</f>
        <v>1</v>
      </c>
      <c r="AG385" s="43" t="n">
        <f aca="false">C385=AA385</f>
        <v>1</v>
      </c>
      <c r="AH385" s="43" t="n">
        <f aca="false">D385=AB385</f>
        <v>1</v>
      </c>
      <c r="AI385" s="43" t="n">
        <f aca="false">E385=AC385</f>
        <v>1</v>
      </c>
      <c r="AJ385" s="43" t="n">
        <f aca="false">F385=AD385</f>
        <v>1</v>
      </c>
    </row>
    <row r="386" s="68" customFormat="true" ht="16.5" hidden="true" customHeight="true" outlineLevel="0" collapsed="false">
      <c r="A386" s="21" t="s">
        <v>52</v>
      </c>
      <c r="B386" s="27" t="s">
        <v>361</v>
      </c>
      <c r="C386" s="22" t="s">
        <v>17</v>
      </c>
      <c r="D386" s="22" t="s">
        <v>90</v>
      </c>
      <c r="E386" s="22" t="s">
        <v>53</v>
      </c>
      <c r="F386" s="22"/>
      <c r="G386" s="24" t="n">
        <f aca="false">G387</f>
        <v>0</v>
      </c>
      <c r="H386" s="24" t="n">
        <f aca="false">H387</f>
        <v>0</v>
      </c>
      <c r="I386" s="24" t="n">
        <f aca="false">IF(G386=0,0,H386/G386*100)</f>
        <v>0</v>
      </c>
      <c r="J386" s="58" t="n">
        <f aca="false">G386-AE386</f>
        <v>0</v>
      </c>
      <c r="K386" s="45"/>
      <c r="L386" s="45"/>
      <c r="M386" s="45"/>
      <c r="N386" s="45"/>
      <c r="O386" s="45"/>
      <c r="P386" s="45"/>
      <c r="Q386" s="45"/>
      <c r="S386" s="43"/>
      <c r="X386" s="59"/>
      <c r="Y386" s="21" t="s">
        <v>52</v>
      </c>
      <c r="Z386" s="27" t="s">
        <v>361</v>
      </c>
      <c r="AA386" s="22" t="s">
        <v>17</v>
      </c>
      <c r="AB386" s="22" t="s">
        <v>90</v>
      </c>
      <c r="AC386" s="22" t="s">
        <v>53</v>
      </c>
      <c r="AD386" s="22"/>
      <c r="AE386" s="24" t="n">
        <v>0</v>
      </c>
      <c r="AF386" s="43" t="n">
        <f aca="false">B386=Z386</f>
        <v>1</v>
      </c>
      <c r="AG386" s="43" t="n">
        <f aca="false">C386=AA386</f>
        <v>1</v>
      </c>
      <c r="AH386" s="43" t="n">
        <f aca="false">D386=AB386</f>
        <v>1</v>
      </c>
      <c r="AI386" s="43" t="n">
        <f aca="false">E386=AC386</f>
        <v>1</v>
      </c>
      <c r="AJ386" s="43" t="n">
        <f aca="false">F386=AD386</f>
        <v>1</v>
      </c>
    </row>
    <row r="387" s="68" customFormat="true" ht="15.75" hidden="true" customHeight="true" outlineLevel="0" collapsed="false">
      <c r="A387" s="21" t="s">
        <v>37</v>
      </c>
      <c r="B387" s="27" t="s">
        <v>361</v>
      </c>
      <c r="C387" s="22" t="s">
        <v>17</v>
      </c>
      <c r="D387" s="22" t="s">
        <v>90</v>
      </c>
      <c r="E387" s="22" t="s">
        <v>53</v>
      </c>
      <c r="F387" s="22" t="s">
        <v>38</v>
      </c>
      <c r="G387" s="24" t="n">
        <v>0</v>
      </c>
      <c r="H387" s="24"/>
      <c r="I387" s="24" t="n">
        <f aca="false">IF(G387=0,0,H387/G387*100)</f>
        <v>0</v>
      </c>
      <c r="J387" s="58" t="n">
        <f aca="false">G387-AE387</f>
        <v>0</v>
      </c>
      <c r="K387" s="45"/>
      <c r="L387" s="45"/>
      <c r="M387" s="45"/>
      <c r="N387" s="45"/>
      <c r="O387" s="45"/>
      <c r="P387" s="45"/>
      <c r="Q387" s="45"/>
      <c r="S387" s="43"/>
      <c r="X387" s="59" t="n">
        <f aca="false">J387-SUBTOTAL(9,K387:W387)</f>
        <v>0</v>
      </c>
      <c r="Y387" s="21" t="s">
        <v>37</v>
      </c>
      <c r="Z387" s="27" t="s">
        <v>361</v>
      </c>
      <c r="AA387" s="22" t="s">
        <v>17</v>
      </c>
      <c r="AB387" s="22" t="s">
        <v>90</v>
      </c>
      <c r="AC387" s="22" t="s">
        <v>53</v>
      </c>
      <c r="AD387" s="22" t="s">
        <v>38</v>
      </c>
      <c r="AE387" s="24" t="n">
        <v>0</v>
      </c>
      <c r="AF387" s="43" t="n">
        <f aca="false">B387=Z387</f>
        <v>1</v>
      </c>
      <c r="AG387" s="43" t="n">
        <f aca="false">C387=AA387</f>
        <v>1</v>
      </c>
      <c r="AH387" s="43" t="n">
        <f aca="false">D387=AB387</f>
        <v>1</v>
      </c>
      <c r="AI387" s="43" t="n">
        <f aca="false">E387=AC387</f>
        <v>1</v>
      </c>
      <c r="AJ387" s="43" t="n">
        <f aca="false">F387=AD387</f>
        <v>1</v>
      </c>
    </row>
    <row r="388" customFormat="false" ht="15.75" hidden="false" customHeight="true" outlineLevel="0" collapsed="false">
      <c r="A388" s="66" t="s">
        <v>124</v>
      </c>
      <c r="B388" s="67" t="s">
        <v>361</v>
      </c>
      <c r="C388" s="61" t="s">
        <v>46</v>
      </c>
      <c r="D388" s="61"/>
      <c r="E388" s="61"/>
      <c r="F388" s="61"/>
      <c r="G388" s="24" t="n">
        <f aca="false">G389</f>
        <v>51</v>
      </c>
      <c r="H388" s="24" t="n">
        <f aca="false">H389</f>
        <v>51</v>
      </c>
      <c r="I388" s="24" t="n">
        <f aca="false">IF(G388=0,0,H388/G388*100)</f>
        <v>100</v>
      </c>
      <c r="J388" s="58" t="n">
        <f aca="false">G388-AE388</f>
        <v>0</v>
      </c>
      <c r="R388" s="68"/>
      <c r="X388" s="59"/>
      <c r="Y388" s="66" t="s">
        <v>124</v>
      </c>
      <c r="Z388" s="67" t="s">
        <v>361</v>
      </c>
      <c r="AA388" s="61" t="s">
        <v>46</v>
      </c>
      <c r="AB388" s="61"/>
      <c r="AC388" s="61"/>
      <c r="AD388" s="61"/>
      <c r="AE388" s="24" t="n">
        <v>51</v>
      </c>
      <c r="AF388" s="43" t="n">
        <f aca="false">B388=Z388</f>
        <v>1</v>
      </c>
      <c r="AG388" s="43" t="n">
        <f aca="false">C388=AA388</f>
        <v>1</v>
      </c>
      <c r="AH388" s="43" t="n">
        <f aca="false">D388=AB388</f>
        <v>1</v>
      </c>
      <c r="AI388" s="43" t="n">
        <f aca="false">E388=AC388</f>
        <v>1</v>
      </c>
      <c r="AJ388" s="43" t="n">
        <f aca="false">F388=AD388</f>
        <v>1</v>
      </c>
    </row>
    <row r="389" customFormat="false" ht="15.75" hidden="false" customHeight="true" outlineLevel="0" collapsed="false">
      <c r="A389" s="21" t="s">
        <v>125</v>
      </c>
      <c r="B389" s="27" t="s">
        <v>361</v>
      </c>
      <c r="C389" s="22" t="s">
        <v>46</v>
      </c>
      <c r="D389" s="22" t="s">
        <v>74</v>
      </c>
      <c r="E389" s="22"/>
      <c r="F389" s="22"/>
      <c r="G389" s="24" t="n">
        <f aca="false">G390</f>
        <v>51</v>
      </c>
      <c r="H389" s="24" t="n">
        <f aca="false">H390</f>
        <v>51</v>
      </c>
      <c r="I389" s="24" t="n">
        <f aca="false">IF(G389=0,0,H389/G389*100)</f>
        <v>100</v>
      </c>
      <c r="J389" s="58" t="n">
        <f aca="false">G389-AE389</f>
        <v>0</v>
      </c>
      <c r="R389" s="68"/>
      <c r="X389" s="59"/>
      <c r="Y389" s="21" t="s">
        <v>125</v>
      </c>
      <c r="Z389" s="27" t="s">
        <v>361</v>
      </c>
      <c r="AA389" s="22" t="s">
        <v>46</v>
      </c>
      <c r="AB389" s="22" t="s">
        <v>74</v>
      </c>
      <c r="AC389" s="22"/>
      <c r="AD389" s="22"/>
      <c r="AE389" s="24" t="n">
        <v>51</v>
      </c>
      <c r="AF389" s="43" t="n">
        <f aca="false">B389=Z389</f>
        <v>1</v>
      </c>
      <c r="AG389" s="43" t="n">
        <f aca="false">C389=AA389</f>
        <v>1</v>
      </c>
      <c r="AH389" s="43" t="n">
        <f aca="false">D389=AB389</f>
        <v>1</v>
      </c>
      <c r="AI389" s="43" t="n">
        <f aca="false">E389=AC389</f>
        <v>1</v>
      </c>
      <c r="AJ389" s="43" t="n">
        <f aca="false">F389=AD389</f>
        <v>1</v>
      </c>
    </row>
    <row r="390" customFormat="false" ht="15.75" hidden="false" customHeight="true" outlineLevel="0" collapsed="false">
      <c r="A390" s="21" t="s">
        <v>137</v>
      </c>
      <c r="B390" s="27" t="s">
        <v>361</v>
      </c>
      <c r="C390" s="22" t="s">
        <v>46</v>
      </c>
      <c r="D390" s="22" t="s">
        <v>74</v>
      </c>
      <c r="E390" s="22" t="s">
        <v>138</v>
      </c>
      <c r="F390" s="34"/>
      <c r="G390" s="24" t="n">
        <f aca="false">G391</f>
        <v>51</v>
      </c>
      <c r="H390" s="24" t="n">
        <f aca="false">H391</f>
        <v>51</v>
      </c>
      <c r="I390" s="24" t="n">
        <f aca="false">IF(G390=0,0,H390/G390*100)</f>
        <v>100</v>
      </c>
      <c r="J390" s="58" t="n">
        <f aca="false">G390-AE390</f>
        <v>0</v>
      </c>
      <c r="R390" s="68"/>
      <c r="X390" s="59"/>
      <c r="Y390" s="21" t="s">
        <v>137</v>
      </c>
      <c r="Z390" s="27" t="s">
        <v>361</v>
      </c>
      <c r="AA390" s="22" t="s">
        <v>46</v>
      </c>
      <c r="AB390" s="22" t="s">
        <v>74</v>
      </c>
      <c r="AC390" s="22" t="s">
        <v>138</v>
      </c>
      <c r="AD390" s="34"/>
      <c r="AE390" s="24" t="n">
        <v>51</v>
      </c>
      <c r="AF390" s="43" t="n">
        <f aca="false">B390=Z390</f>
        <v>1</v>
      </c>
      <c r="AG390" s="43" t="n">
        <f aca="false">C390=AA390</f>
        <v>1</v>
      </c>
      <c r="AH390" s="43" t="n">
        <f aca="false">D390=AB390</f>
        <v>1</v>
      </c>
      <c r="AI390" s="43" t="n">
        <f aca="false">E390=AC390</f>
        <v>1</v>
      </c>
      <c r="AJ390" s="43" t="n">
        <f aca="false">F390=AD390</f>
        <v>1</v>
      </c>
    </row>
    <row r="391" customFormat="false" ht="33" hidden="false" customHeight="true" outlineLevel="0" collapsed="false">
      <c r="A391" s="21" t="s">
        <v>37</v>
      </c>
      <c r="B391" s="27" t="s">
        <v>361</v>
      </c>
      <c r="C391" s="22" t="s">
        <v>46</v>
      </c>
      <c r="D391" s="22" t="s">
        <v>74</v>
      </c>
      <c r="E391" s="22" t="s">
        <v>138</v>
      </c>
      <c r="F391" s="34" t="s">
        <v>38</v>
      </c>
      <c r="G391" s="24" t="n">
        <v>51</v>
      </c>
      <c r="H391" s="24" t="n">
        <v>51</v>
      </c>
      <c r="I391" s="24" t="n">
        <f aca="false">IF(G391=0,0,H391/G391*100)</f>
        <v>100</v>
      </c>
      <c r="J391" s="58" t="n">
        <f aca="false">G391-AE391</f>
        <v>0</v>
      </c>
      <c r="R391" s="68"/>
      <c r="X391" s="59" t="n">
        <f aca="false">J391-SUBTOTAL(9,K391:W391)</f>
        <v>0</v>
      </c>
      <c r="Y391" s="21" t="s">
        <v>37</v>
      </c>
      <c r="Z391" s="27" t="s">
        <v>361</v>
      </c>
      <c r="AA391" s="22" t="s">
        <v>46</v>
      </c>
      <c r="AB391" s="22" t="s">
        <v>74</v>
      </c>
      <c r="AC391" s="22" t="s">
        <v>138</v>
      </c>
      <c r="AD391" s="34" t="s">
        <v>38</v>
      </c>
      <c r="AE391" s="24" t="n">
        <v>51</v>
      </c>
      <c r="AF391" s="43" t="n">
        <f aca="false">B391=Z391</f>
        <v>1</v>
      </c>
      <c r="AG391" s="43" t="n">
        <f aca="false">C391=AA391</f>
        <v>1</v>
      </c>
      <c r="AH391" s="43" t="n">
        <f aca="false">D391=AB391</f>
        <v>1</v>
      </c>
      <c r="AI391" s="43" t="n">
        <f aca="false">E391=AC391</f>
        <v>1</v>
      </c>
      <c r="AJ391" s="43" t="n">
        <f aca="false">F391=AD391</f>
        <v>1</v>
      </c>
    </row>
    <row r="392" customFormat="false" ht="15.75" hidden="true" customHeight="true" outlineLevel="0" collapsed="false">
      <c r="A392" s="66" t="s">
        <v>290</v>
      </c>
      <c r="B392" s="67" t="s">
        <v>361</v>
      </c>
      <c r="C392" s="61" t="s">
        <v>84</v>
      </c>
      <c r="D392" s="61"/>
      <c r="E392" s="61"/>
      <c r="F392" s="61"/>
      <c r="G392" s="62" t="n">
        <f aca="false">G393</f>
        <v>0</v>
      </c>
      <c r="H392" s="62" t="n">
        <f aca="false">H393</f>
        <v>0</v>
      </c>
      <c r="I392" s="62" t="n">
        <f aca="false">IF(G392=0,0,H392/G392*100)</f>
        <v>0</v>
      </c>
      <c r="J392" s="58" t="n">
        <f aca="false">G392-AE392</f>
        <v>0</v>
      </c>
      <c r="R392" s="68"/>
      <c r="X392" s="59"/>
      <c r="Y392" s="66" t="s">
        <v>290</v>
      </c>
      <c r="Z392" s="67" t="s">
        <v>361</v>
      </c>
      <c r="AA392" s="61" t="s">
        <v>84</v>
      </c>
      <c r="AB392" s="61"/>
      <c r="AC392" s="61"/>
      <c r="AD392" s="61"/>
      <c r="AE392" s="62" t="n">
        <v>0</v>
      </c>
      <c r="AF392" s="43" t="n">
        <f aca="false">B392=Z392</f>
        <v>1</v>
      </c>
      <c r="AG392" s="43" t="n">
        <f aca="false">C392=AA392</f>
        <v>1</v>
      </c>
      <c r="AH392" s="43" t="n">
        <f aca="false">D392=AB392</f>
        <v>1</v>
      </c>
      <c r="AI392" s="43" t="n">
        <f aca="false">E392=AC392</f>
        <v>1</v>
      </c>
      <c r="AJ392" s="43" t="n">
        <f aca="false">F392=AD392</f>
        <v>1</v>
      </c>
    </row>
    <row r="393" customFormat="false" ht="33.75" hidden="true" customHeight="true" outlineLevel="0" collapsed="false">
      <c r="A393" s="21" t="s">
        <v>298</v>
      </c>
      <c r="B393" s="27" t="s">
        <v>361</v>
      </c>
      <c r="C393" s="22" t="s">
        <v>84</v>
      </c>
      <c r="D393" s="22" t="s">
        <v>20</v>
      </c>
      <c r="E393" s="22"/>
      <c r="F393" s="22"/>
      <c r="G393" s="24" t="n">
        <f aca="false">G394</f>
        <v>0</v>
      </c>
      <c r="H393" s="24" t="n">
        <f aca="false">H394</f>
        <v>0</v>
      </c>
      <c r="I393" s="24" t="n">
        <f aca="false">IF(G393=0,0,H393/G393*100)</f>
        <v>0</v>
      </c>
      <c r="J393" s="58" t="n">
        <f aca="false">G393-AE393</f>
        <v>0</v>
      </c>
      <c r="R393" s="68"/>
      <c r="X393" s="59"/>
      <c r="Y393" s="21" t="s">
        <v>298</v>
      </c>
      <c r="Z393" s="27" t="s">
        <v>361</v>
      </c>
      <c r="AA393" s="22" t="s">
        <v>84</v>
      </c>
      <c r="AB393" s="22" t="s">
        <v>20</v>
      </c>
      <c r="AC393" s="22"/>
      <c r="AD393" s="22"/>
      <c r="AE393" s="24" t="n">
        <v>0</v>
      </c>
      <c r="AF393" s="43" t="n">
        <f aca="false">B393=Z393</f>
        <v>1</v>
      </c>
      <c r="AG393" s="43" t="n">
        <f aca="false">C393=AA393</f>
        <v>1</v>
      </c>
      <c r="AH393" s="43" t="n">
        <f aca="false">D393=AB393</f>
        <v>1</v>
      </c>
      <c r="AI393" s="43" t="n">
        <f aca="false">E393=AC393</f>
        <v>1</v>
      </c>
      <c r="AJ393" s="43" t="n">
        <f aca="false">F393=AD393</f>
        <v>1</v>
      </c>
    </row>
    <row r="394" customFormat="false" ht="15.75" hidden="true" customHeight="true" outlineLevel="0" collapsed="false">
      <c r="A394" s="21" t="s">
        <v>165</v>
      </c>
      <c r="B394" s="27" t="s">
        <v>361</v>
      </c>
      <c r="C394" s="27" t="s">
        <v>84</v>
      </c>
      <c r="D394" s="27" t="s">
        <v>20</v>
      </c>
      <c r="E394" s="22" t="s">
        <v>166</v>
      </c>
      <c r="F394" s="27"/>
      <c r="G394" s="24" t="n">
        <f aca="false">G395</f>
        <v>0</v>
      </c>
      <c r="H394" s="24" t="n">
        <f aca="false">H395</f>
        <v>0</v>
      </c>
      <c r="I394" s="24" t="n">
        <f aca="false">IF(G394=0,0,H394/G394*100)</f>
        <v>0</v>
      </c>
      <c r="J394" s="58" t="n">
        <f aca="false">G394-AE394</f>
        <v>0</v>
      </c>
      <c r="R394" s="68"/>
      <c r="X394" s="59"/>
      <c r="Y394" s="21" t="s">
        <v>165</v>
      </c>
      <c r="Z394" s="27" t="s">
        <v>361</v>
      </c>
      <c r="AA394" s="27" t="s">
        <v>84</v>
      </c>
      <c r="AB394" s="27" t="s">
        <v>20</v>
      </c>
      <c r="AC394" s="22" t="s">
        <v>166</v>
      </c>
      <c r="AD394" s="27"/>
      <c r="AE394" s="24" t="n">
        <v>0</v>
      </c>
      <c r="AF394" s="43" t="n">
        <f aca="false">B394=Z394</f>
        <v>1</v>
      </c>
      <c r="AG394" s="43" t="n">
        <f aca="false">C394=AA394</f>
        <v>1</v>
      </c>
      <c r="AH394" s="43" t="n">
        <f aca="false">D394=AB394</f>
        <v>1</v>
      </c>
      <c r="AI394" s="43" t="n">
        <f aca="false">E394=AC394</f>
        <v>1</v>
      </c>
      <c r="AJ394" s="43" t="n">
        <f aca="false">F394=AD394</f>
        <v>1</v>
      </c>
    </row>
    <row r="395" customFormat="false" ht="15.75" hidden="true" customHeight="true" outlineLevel="0" collapsed="false">
      <c r="A395" s="21" t="s">
        <v>37</v>
      </c>
      <c r="B395" s="27" t="s">
        <v>361</v>
      </c>
      <c r="C395" s="27" t="s">
        <v>84</v>
      </c>
      <c r="D395" s="27" t="s">
        <v>20</v>
      </c>
      <c r="E395" s="22" t="s">
        <v>166</v>
      </c>
      <c r="F395" s="27" t="s">
        <v>38</v>
      </c>
      <c r="G395" s="24" t="n">
        <v>0</v>
      </c>
      <c r="H395" s="24"/>
      <c r="I395" s="24" t="n">
        <f aca="false">IF(G395=0,0,H395/G395*100)</f>
        <v>0</v>
      </c>
      <c r="J395" s="58" t="n">
        <f aca="false">G395-AE395</f>
        <v>0</v>
      </c>
      <c r="R395" s="68"/>
      <c r="X395" s="59" t="n">
        <f aca="false">J395-SUBTOTAL(9,K395:W395)</f>
        <v>0</v>
      </c>
      <c r="Y395" s="21" t="s">
        <v>37</v>
      </c>
      <c r="Z395" s="27" t="s">
        <v>361</v>
      </c>
      <c r="AA395" s="27" t="s">
        <v>84</v>
      </c>
      <c r="AB395" s="27" t="s">
        <v>20</v>
      </c>
      <c r="AC395" s="22" t="s">
        <v>166</v>
      </c>
      <c r="AD395" s="27" t="s">
        <v>38</v>
      </c>
      <c r="AE395" s="24" t="n">
        <v>0</v>
      </c>
      <c r="AF395" s="43" t="n">
        <f aca="false">B395=Z395</f>
        <v>1</v>
      </c>
      <c r="AG395" s="43" t="n">
        <f aca="false">C395=AA395</f>
        <v>1</v>
      </c>
      <c r="AH395" s="43" t="n">
        <f aca="false">D395=AB395</f>
        <v>1</v>
      </c>
      <c r="AI395" s="43" t="n">
        <f aca="false">E395=AC395</f>
        <v>1</v>
      </c>
      <c r="AJ395" s="43" t="n">
        <f aca="false">F395=AD395</f>
        <v>1</v>
      </c>
    </row>
    <row r="396" customFormat="false" ht="15.75" hidden="false" customHeight="true" outlineLevel="0" collapsed="false">
      <c r="A396" s="31" t="s">
        <v>362</v>
      </c>
      <c r="B396" s="32" t="s">
        <v>363</v>
      </c>
      <c r="C396" s="32"/>
      <c r="D396" s="32"/>
      <c r="E396" s="32"/>
      <c r="F396" s="32"/>
      <c r="G396" s="57" t="n">
        <f aca="false">G397+G526+G537</f>
        <v>1510406.3</v>
      </c>
      <c r="H396" s="57" t="n">
        <f aca="false">H397+H526+H537</f>
        <v>1090909.3</v>
      </c>
      <c r="I396" s="57" t="n">
        <f aca="false">IF(G396=0,0,H396/G396*100)</f>
        <v>72.2262148933039</v>
      </c>
      <c r="J396" s="58" t="n">
        <f aca="false">G396-AE396</f>
        <v>28582.5</v>
      </c>
      <c r="R396" s="68"/>
      <c r="X396" s="59"/>
      <c r="Y396" s="31" t="s">
        <v>362</v>
      </c>
      <c r="Z396" s="32" t="s">
        <v>363</v>
      </c>
      <c r="AA396" s="32"/>
      <c r="AB396" s="32"/>
      <c r="AC396" s="32"/>
      <c r="AD396" s="32"/>
      <c r="AE396" s="57" t="n">
        <v>1481823.8</v>
      </c>
      <c r="AF396" s="43" t="n">
        <f aca="false">B396=Z396</f>
        <v>1</v>
      </c>
      <c r="AG396" s="43" t="n">
        <f aca="false">C396=AA396</f>
        <v>1</v>
      </c>
      <c r="AH396" s="43" t="n">
        <f aca="false">D396=AB396</f>
        <v>1</v>
      </c>
      <c r="AI396" s="43" t="n">
        <f aca="false">E396=AC396</f>
        <v>1</v>
      </c>
      <c r="AJ396" s="43" t="n">
        <f aca="false">F396=AD396</f>
        <v>1</v>
      </c>
    </row>
    <row r="397" customFormat="false" ht="18.75" hidden="false" customHeight="true" outlineLevel="0" collapsed="false">
      <c r="A397" s="66" t="s">
        <v>184</v>
      </c>
      <c r="B397" s="67" t="s">
        <v>363</v>
      </c>
      <c r="C397" s="67" t="s">
        <v>142</v>
      </c>
      <c r="D397" s="67"/>
      <c r="E397" s="67"/>
      <c r="F397" s="67"/>
      <c r="G397" s="62" t="n">
        <f aca="false">G398+G420+G465+G485+G490</f>
        <v>1481937.4</v>
      </c>
      <c r="H397" s="62" t="n">
        <f aca="false">H398+H420+H465+H485+H490</f>
        <v>1072708.7</v>
      </c>
      <c r="I397" s="62" t="n">
        <f aca="false">IF(G397=0,0,H397/G397*100)</f>
        <v>72.3855609555438</v>
      </c>
      <c r="J397" s="58" t="n">
        <f aca="false">G397-AE397</f>
        <v>28582.5</v>
      </c>
      <c r="R397" s="68"/>
      <c r="X397" s="59"/>
      <c r="Y397" s="66" t="s">
        <v>184</v>
      </c>
      <c r="Z397" s="67" t="s">
        <v>363</v>
      </c>
      <c r="AA397" s="67" t="s">
        <v>142</v>
      </c>
      <c r="AB397" s="67"/>
      <c r="AC397" s="67"/>
      <c r="AD397" s="67"/>
      <c r="AE397" s="62" t="n">
        <v>1453354.9</v>
      </c>
      <c r="AF397" s="43" t="n">
        <f aca="false">B397=Z397</f>
        <v>1</v>
      </c>
      <c r="AG397" s="43" t="n">
        <f aca="false">C397=AA397</f>
        <v>1</v>
      </c>
      <c r="AH397" s="43" t="n">
        <f aca="false">D397=AB397</f>
        <v>1</v>
      </c>
      <c r="AI397" s="43" t="n">
        <f aca="false">E397=AC397</f>
        <v>1</v>
      </c>
      <c r="AJ397" s="43" t="n">
        <f aca="false">F397=AD397</f>
        <v>1</v>
      </c>
    </row>
    <row r="398" customFormat="false" ht="15.75" hidden="false" customHeight="true" outlineLevel="0" collapsed="false">
      <c r="A398" s="21" t="s">
        <v>185</v>
      </c>
      <c r="B398" s="27" t="s">
        <v>363</v>
      </c>
      <c r="C398" s="27" t="s">
        <v>142</v>
      </c>
      <c r="D398" s="27" t="s">
        <v>17</v>
      </c>
      <c r="E398" s="27"/>
      <c r="F398" s="27"/>
      <c r="G398" s="24" t="n">
        <f aca="false">G399+G405+G407+G409+G412+G414+G403+G416</f>
        <v>360172.9</v>
      </c>
      <c r="H398" s="24" t="n">
        <f aca="false">H399+H405+H407+H409+H412+H414+H403+H416</f>
        <v>248216.4</v>
      </c>
      <c r="I398" s="24" t="n">
        <f aca="false">IF(G398=0,0,H398/G398*100)</f>
        <v>68.9159012241065</v>
      </c>
      <c r="J398" s="58" t="n">
        <f aca="false">G398-AE398</f>
        <v>-6060</v>
      </c>
      <c r="R398" s="68"/>
      <c r="X398" s="59"/>
      <c r="Y398" s="21" t="s">
        <v>185</v>
      </c>
      <c r="Z398" s="27" t="s">
        <v>363</v>
      </c>
      <c r="AA398" s="27" t="s">
        <v>142</v>
      </c>
      <c r="AB398" s="27" t="s">
        <v>17</v>
      </c>
      <c r="AC398" s="27"/>
      <c r="AD398" s="27"/>
      <c r="AE398" s="24" t="n">
        <v>366232.9</v>
      </c>
      <c r="AF398" s="43" t="n">
        <f aca="false">B398=Z398</f>
        <v>1</v>
      </c>
      <c r="AG398" s="43" t="n">
        <f aca="false">C398=AA398</f>
        <v>1</v>
      </c>
      <c r="AH398" s="43" t="n">
        <f aca="false">D398=AB398</f>
        <v>1</v>
      </c>
      <c r="AI398" s="43" t="n">
        <f aca="false">E398=AC398</f>
        <v>1</v>
      </c>
      <c r="AJ398" s="43" t="n">
        <f aca="false">F398=AD398</f>
        <v>1</v>
      </c>
    </row>
    <row r="399" customFormat="false" ht="18.75" hidden="false" customHeight="true" outlineLevel="0" collapsed="false">
      <c r="A399" s="21" t="s">
        <v>119</v>
      </c>
      <c r="B399" s="27" t="s">
        <v>363</v>
      </c>
      <c r="C399" s="22" t="s">
        <v>142</v>
      </c>
      <c r="D399" s="22" t="s">
        <v>17</v>
      </c>
      <c r="E399" s="22" t="s">
        <v>186</v>
      </c>
      <c r="F399" s="22"/>
      <c r="G399" s="24" t="n">
        <f aca="false">G400+G401+G402</f>
        <v>148168.1</v>
      </c>
      <c r="H399" s="24" t="n">
        <f aca="false">H400+H401+H402</f>
        <v>106594.7</v>
      </c>
      <c r="I399" s="24" t="n">
        <f aca="false">IF(G399=0,0,H399/G399*100)</f>
        <v>71.9417337470076</v>
      </c>
      <c r="J399" s="58" t="n">
        <f aca="false">G399-AE399</f>
        <v>0</v>
      </c>
      <c r="R399" s="68"/>
      <c r="X399" s="59"/>
      <c r="Y399" s="21" t="s">
        <v>119</v>
      </c>
      <c r="Z399" s="27" t="s">
        <v>363</v>
      </c>
      <c r="AA399" s="22" t="s">
        <v>142</v>
      </c>
      <c r="AB399" s="22" t="s">
        <v>17</v>
      </c>
      <c r="AC399" s="22" t="s">
        <v>186</v>
      </c>
      <c r="AD399" s="22"/>
      <c r="AE399" s="24" t="n">
        <v>148168.1</v>
      </c>
      <c r="AF399" s="43" t="n">
        <f aca="false">B399=Z399</f>
        <v>1</v>
      </c>
      <c r="AG399" s="43" t="n">
        <f aca="false">C399=AA399</f>
        <v>1</v>
      </c>
      <c r="AH399" s="43" t="n">
        <f aca="false">D399=AB399</f>
        <v>1</v>
      </c>
      <c r="AI399" s="43" t="n">
        <f aca="false">E399=AC399</f>
        <v>1</v>
      </c>
      <c r="AJ399" s="43" t="n">
        <f aca="false">F399=AD399</f>
        <v>1</v>
      </c>
    </row>
    <row r="400" customFormat="false" ht="18.75" hidden="false" customHeight="true" outlineLevel="0" collapsed="false">
      <c r="A400" s="21" t="s">
        <v>37</v>
      </c>
      <c r="B400" s="27" t="s">
        <v>363</v>
      </c>
      <c r="C400" s="22" t="s">
        <v>142</v>
      </c>
      <c r="D400" s="22" t="s">
        <v>17</v>
      </c>
      <c r="E400" s="22" t="s">
        <v>186</v>
      </c>
      <c r="F400" s="22" t="s">
        <v>38</v>
      </c>
      <c r="G400" s="24" t="n">
        <v>39039.1</v>
      </c>
      <c r="H400" s="24" t="n">
        <v>29652.5</v>
      </c>
      <c r="I400" s="24" t="n">
        <f aca="false">IF(G400=0,0,H400/G400*100)</f>
        <v>75.955900622709</v>
      </c>
      <c r="J400" s="58" t="n">
        <f aca="false">G400-AE400</f>
        <v>0</v>
      </c>
      <c r="R400" s="68"/>
      <c r="X400" s="59" t="n">
        <f aca="false">J400-SUBTOTAL(9,K400:W400)</f>
        <v>0</v>
      </c>
      <c r="Y400" s="21" t="s">
        <v>37</v>
      </c>
      <c r="Z400" s="27" t="s">
        <v>363</v>
      </c>
      <c r="AA400" s="22" t="s">
        <v>142</v>
      </c>
      <c r="AB400" s="22" t="s">
        <v>17</v>
      </c>
      <c r="AC400" s="22" t="s">
        <v>186</v>
      </c>
      <c r="AD400" s="22" t="s">
        <v>38</v>
      </c>
      <c r="AE400" s="24" t="n">
        <v>39039.1</v>
      </c>
      <c r="AF400" s="43" t="n">
        <f aca="false">B400=Z400</f>
        <v>1</v>
      </c>
      <c r="AG400" s="43" t="n">
        <f aca="false">C400=AA400</f>
        <v>1</v>
      </c>
      <c r="AH400" s="43" t="n">
        <f aca="false">D400=AB400</f>
        <v>1</v>
      </c>
      <c r="AI400" s="43" t="n">
        <f aca="false">E400=AC400</f>
        <v>1</v>
      </c>
      <c r="AJ400" s="43" t="n">
        <f aca="false">F400=AD400</f>
        <v>1</v>
      </c>
    </row>
    <row r="401" customFormat="false" ht="18.75" hidden="false" customHeight="true" outlineLevel="0" collapsed="false">
      <c r="A401" s="21" t="s">
        <v>187</v>
      </c>
      <c r="B401" s="27" t="s">
        <v>363</v>
      </c>
      <c r="C401" s="22" t="s">
        <v>142</v>
      </c>
      <c r="D401" s="22" t="s">
        <v>17</v>
      </c>
      <c r="E401" s="22" t="s">
        <v>186</v>
      </c>
      <c r="F401" s="22" t="s">
        <v>188</v>
      </c>
      <c r="G401" s="24" t="n">
        <v>109129</v>
      </c>
      <c r="H401" s="24" t="n">
        <v>76942.2</v>
      </c>
      <c r="I401" s="24" t="n">
        <f aca="false">IF(G401=0,0,H401/G401*100)</f>
        <v>70.5057317486644</v>
      </c>
      <c r="J401" s="58" t="n">
        <f aca="false">G401-AE401</f>
        <v>0</v>
      </c>
      <c r="R401" s="68"/>
      <c r="X401" s="59" t="n">
        <f aca="false">J401-SUBTOTAL(9,K401:W401)</f>
        <v>0</v>
      </c>
      <c r="Y401" s="21" t="s">
        <v>187</v>
      </c>
      <c r="Z401" s="27" t="s">
        <v>363</v>
      </c>
      <c r="AA401" s="22" t="s">
        <v>142</v>
      </c>
      <c r="AB401" s="22" t="s">
        <v>17</v>
      </c>
      <c r="AC401" s="22" t="s">
        <v>186</v>
      </c>
      <c r="AD401" s="22" t="s">
        <v>188</v>
      </c>
      <c r="AE401" s="24" t="n">
        <v>109129</v>
      </c>
      <c r="AF401" s="43" t="n">
        <f aca="false">B401=Z401</f>
        <v>1</v>
      </c>
      <c r="AG401" s="43" t="n">
        <f aca="false">C401=AA401</f>
        <v>1</v>
      </c>
      <c r="AH401" s="43" t="n">
        <f aca="false">D401=AB401</f>
        <v>1</v>
      </c>
      <c r="AI401" s="43" t="n">
        <f aca="false">E401=AC401</f>
        <v>1</v>
      </c>
      <c r="AJ401" s="43" t="n">
        <f aca="false">F401=AD401</f>
        <v>1</v>
      </c>
    </row>
    <row r="402" s="68" customFormat="true" ht="15.75" hidden="true" customHeight="true" outlineLevel="0" collapsed="false">
      <c r="A402" s="21" t="s">
        <v>87</v>
      </c>
      <c r="B402" s="27" t="s">
        <v>363</v>
      </c>
      <c r="C402" s="22" t="s">
        <v>142</v>
      </c>
      <c r="D402" s="22" t="s">
        <v>17</v>
      </c>
      <c r="E402" s="22" t="s">
        <v>186</v>
      </c>
      <c r="F402" s="22" t="s">
        <v>88</v>
      </c>
      <c r="G402" s="24" t="n">
        <v>0</v>
      </c>
      <c r="H402" s="24"/>
      <c r="I402" s="24" t="n">
        <f aca="false">IF(G402=0,0,H402/G402*100)</f>
        <v>0</v>
      </c>
      <c r="J402" s="58" t="n">
        <f aca="false">G402-AE402</f>
        <v>0</v>
      </c>
      <c r="K402" s="45"/>
      <c r="L402" s="45"/>
      <c r="M402" s="45"/>
      <c r="N402" s="45"/>
      <c r="O402" s="45"/>
      <c r="P402" s="45"/>
      <c r="Q402" s="45"/>
      <c r="S402" s="43"/>
      <c r="X402" s="59" t="n">
        <f aca="false">J402-SUBTOTAL(9,K402:W402)</f>
        <v>0</v>
      </c>
      <c r="Y402" s="21" t="s">
        <v>87</v>
      </c>
      <c r="Z402" s="27" t="s">
        <v>363</v>
      </c>
      <c r="AA402" s="22" t="s">
        <v>142</v>
      </c>
      <c r="AB402" s="22" t="s">
        <v>17</v>
      </c>
      <c r="AC402" s="22" t="s">
        <v>186</v>
      </c>
      <c r="AD402" s="22" t="s">
        <v>88</v>
      </c>
      <c r="AE402" s="24" t="n">
        <v>0</v>
      </c>
      <c r="AF402" s="43" t="n">
        <f aca="false">B402=Z402</f>
        <v>1</v>
      </c>
      <c r="AG402" s="43" t="n">
        <f aca="false">C402=AA402</f>
        <v>1</v>
      </c>
      <c r="AH402" s="43" t="n">
        <f aca="false">D402=AB402</f>
        <v>1</v>
      </c>
      <c r="AI402" s="43" t="n">
        <f aca="false">E402=AC402</f>
        <v>1</v>
      </c>
      <c r="AJ402" s="43" t="n">
        <f aca="false">F402=AD402</f>
        <v>1</v>
      </c>
    </row>
    <row r="403" s="68" customFormat="true" ht="31.5" hidden="true" customHeight="true" outlineLevel="0" collapsed="false">
      <c r="A403" s="21" t="s">
        <v>103</v>
      </c>
      <c r="B403" s="27" t="s">
        <v>363</v>
      </c>
      <c r="C403" s="22" t="s">
        <v>142</v>
      </c>
      <c r="D403" s="22" t="s">
        <v>17</v>
      </c>
      <c r="E403" s="22" t="s">
        <v>29</v>
      </c>
      <c r="F403" s="22"/>
      <c r="G403" s="24" t="n">
        <f aca="false">G404</f>
        <v>0</v>
      </c>
      <c r="H403" s="24" t="n">
        <f aca="false">H404</f>
        <v>0</v>
      </c>
      <c r="I403" s="24" t="n">
        <f aca="false">IF(G403=0,0,H403/G403*100)</f>
        <v>0</v>
      </c>
      <c r="J403" s="58" t="n">
        <f aca="false">G403-AE403</f>
        <v>0</v>
      </c>
      <c r="K403" s="45"/>
      <c r="L403" s="45"/>
      <c r="M403" s="45"/>
      <c r="N403" s="45"/>
      <c r="O403" s="45"/>
      <c r="P403" s="45"/>
      <c r="Q403" s="45"/>
      <c r="S403" s="43"/>
      <c r="X403" s="59"/>
      <c r="Y403" s="21" t="s">
        <v>103</v>
      </c>
      <c r="Z403" s="27" t="s">
        <v>363</v>
      </c>
      <c r="AA403" s="22" t="s">
        <v>142</v>
      </c>
      <c r="AB403" s="22" t="s">
        <v>17</v>
      </c>
      <c r="AC403" s="22" t="s">
        <v>29</v>
      </c>
      <c r="AD403" s="22"/>
      <c r="AE403" s="24" t="n">
        <v>0</v>
      </c>
      <c r="AF403" s="43" t="n">
        <f aca="false">B403=Z403</f>
        <v>1</v>
      </c>
      <c r="AG403" s="43" t="n">
        <f aca="false">C403=AA403</f>
        <v>1</v>
      </c>
      <c r="AH403" s="43" t="n">
        <f aca="false">D403=AB403</f>
        <v>1</v>
      </c>
      <c r="AI403" s="43" t="n">
        <f aca="false">E403=AC403</f>
        <v>1</v>
      </c>
      <c r="AJ403" s="43" t="n">
        <f aca="false">F403=AD403</f>
        <v>1</v>
      </c>
    </row>
    <row r="404" s="68" customFormat="true" ht="15.75" hidden="true" customHeight="true" outlineLevel="0" collapsed="false">
      <c r="A404" s="21" t="s">
        <v>187</v>
      </c>
      <c r="B404" s="27" t="s">
        <v>363</v>
      </c>
      <c r="C404" s="22" t="s">
        <v>142</v>
      </c>
      <c r="D404" s="22" t="s">
        <v>17</v>
      </c>
      <c r="E404" s="22" t="s">
        <v>29</v>
      </c>
      <c r="F404" s="22" t="s">
        <v>188</v>
      </c>
      <c r="G404" s="24" t="n">
        <v>0</v>
      </c>
      <c r="H404" s="24"/>
      <c r="I404" s="24" t="n">
        <f aca="false">IF(G404=0,0,H404/G404*100)</f>
        <v>0</v>
      </c>
      <c r="J404" s="58" t="n">
        <f aca="false">G404-AE404</f>
        <v>0</v>
      </c>
      <c r="K404" s="45"/>
      <c r="L404" s="45"/>
      <c r="M404" s="45"/>
      <c r="N404" s="45"/>
      <c r="O404" s="45"/>
      <c r="P404" s="45"/>
      <c r="Q404" s="45"/>
      <c r="R404" s="43"/>
      <c r="S404" s="43"/>
      <c r="X404" s="59" t="n">
        <f aca="false">J404-SUBTOTAL(9,K404:W404)</f>
        <v>0</v>
      </c>
      <c r="Y404" s="21" t="s">
        <v>187</v>
      </c>
      <c r="Z404" s="27" t="s">
        <v>363</v>
      </c>
      <c r="AA404" s="22" t="s">
        <v>142</v>
      </c>
      <c r="AB404" s="22" t="s">
        <v>17</v>
      </c>
      <c r="AC404" s="22" t="s">
        <v>29</v>
      </c>
      <c r="AD404" s="22" t="s">
        <v>188</v>
      </c>
      <c r="AE404" s="24" t="n">
        <v>0</v>
      </c>
      <c r="AF404" s="43" t="n">
        <f aca="false">B404=Z404</f>
        <v>1</v>
      </c>
      <c r="AG404" s="43" t="n">
        <f aca="false">C404=AA404</f>
        <v>1</v>
      </c>
      <c r="AH404" s="43" t="n">
        <f aca="false">D404=AB404</f>
        <v>1</v>
      </c>
      <c r="AI404" s="43" t="n">
        <f aca="false">E404=AC404</f>
        <v>1</v>
      </c>
      <c r="AJ404" s="43" t="n">
        <f aca="false">F404=AD404</f>
        <v>1</v>
      </c>
    </row>
    <row r="405" s="68" customFormat="true" ht="15.75" hidden="false" customHeight="true" outlineLevel="0" collapsed="false">
      <c r="A405" s="37" t="s">
        <v>190</v>
      </c>
      <c r="B405" s="27" t="s">
        <v>363</v>
      </c>
      <c r="C405" s="27" t="s">
        <v>142</v>
      </c>
      <c r="D405" s="27" t="s">
        <v>17</v>
      </c>
      <c r="E405" s="27" t="s">
        <v>191</v>
      </c>
      <c r="F405" s="27"/>
      <c r="G405" s="24" t="n">
        <f aca="false">G406</f>
        <v>209722.2</v>
      </c>
      <c r="H405" s="24" t="n">
        <f aca="false">H406</f>
        <v>140541.1</v>
      </c>
      <c r="I405" s="24" t="n">
        <f aca="false">IF(G405=0,0,H405/G405*100)</f>
        <v>67.0129819351504</v>
      </c>
      <c r="J405" s="58" t="n">
        <f aca="false">G405-AE405</f>
        <v>-6060</v>
      </c>
      <c r="K405" s="45"/>
      <c r="L405" s="45"/>
      <c r="M405" s="45"/>
      <c r="N405" s="45"/>
      <c r="O405" s="45"/>
      <c r="P405" s="45"/>
      <c r="Q405" s="45"/>
      <c r="R405" s="43"/>
      <c r="S405" s="43"/>
      <c r="X405" s="59"/>
      <c r="Y405" s="37" t="s">
        <v>190</v>
      </c>
      <c r="Z405" s="27" t="s">
        <v>363</v>
      </c>
      <c r="AA405" s="27" t="s">
        <v>142</v>
      </c>
      <c r="AB405" s="27" t="s">
        <v>17</v>
      </c>
      <c r="AC405" s="27" t="s">
        <v>191</v>
      </c>
      <c r="AD405" s="27"/>
      <c r="AE405" s="24" t="n">
        <v>215782.2</v>
      </c>
      <c r="AF405" s="43" t="n">
        <f aca="false">B405=Z405</f>
        <v>1</v>
      </c>
      <c r="AG405" s="43" t="n">
        <f aca="false">C405=AA405</f>
        <v>1</v>
      </c>
      <c r="AH405" s="43" t="n">
        <f aca="false">D405=AB405</f>
        <v>1</v>
      </c>
      <c r="AI405" s="43" t="n">
        <f aca="false">E405=AC405</f>
        <v>1</v>
      </c>
      <c r="AJ405" s="43" t="n">
        <f aca="false">F405=AD405</f>
        <v>1</v>
      </c>
    </row>
    <row r="406" s="68" customFormat="true" ht="15.75" hidden="false" customHeight="true" outlineLevel="0" collapsed="false">
      <c r="A406" s="21" t="s">
        <v>187</v>
      </c>
      <c r="B406" s="27" t="s">
        <v>363</v>
      </c>
      <c r="C406" s="27" t="s">
        <v>142</v>
      </c>
      <c r="D406" s="27" t="s">
        <v>17</v>
      </c>
      <c r="E406" s="27" t="s">
        <v>191</v>
      </c>
      <c r="F406" s="27" t="s">
        <v>188</v>
      </c>
      <c r="G406" s="24" t="n">
        <v>209722.2</v>
      </c>
      <c r="H406" s="24" t="n">
        <v>140541.1</v>
      </c>
      <c r="I406" s="24" t="n">
        <f aca="false">IF(G406=0,0,H406/G406*100)</f>
        <v>67.0129819351504</v>
      </c>
      <c r="J406" s="58" t="n">
        <f aca="false">G406-AE406</f>
        <v>-6060</v>
      </c>
      <c r="K406" s="45" t="n">
        <v>-6060</v>
      </c>
      <c r="L406" s="45"/>
      <c r="M406" s="45"/>
      <c r="N406" s="45"/>
      <c r="O406" s="45"/>
      <c r="P406" s="45"/>
      <c r="Q406" s="45"/>
      <c r="R406" s="43"/>
      <c r="S406" s="43"/>
      <c r="X406" s="59" t="n">
        <f aca="false">J406-SUBTOTAL(9,K406:W406)</f>
        <v>0</v>
      </c>
      <c r="Y406" s="21" t="s">
        <v>187</v>
      </c>
      <c r="Z406" s="27" t="s">
        <v>363</v>
      </c>
      <c r="AA406" s="27" t="s">
        <v>142</v>
      </c>
      <c r="AB406" s="27" t="s">
        <v>17</v>
      </c>
      <c r="AC406" s="27" t="s">
        <v>191</v>
      </c>
      <c r="AD406" s="27" t="s">
        <v>188</v>
      </c>
      <c r="AE406" s="24" t="n">
        <v>215782.2</v>
      </c>
      <c r="AF406" s="43" t="n">
        <f aca="false">B406=Z406</f>
        <v>1</v>
      </c>
      <c r="AG406" s="43" t="n">
        <f aca="false">C406=AA406</f>
        <v>1</v>
      </c>
      <c r="AH406" s="43" t="n">
        <f aca="false">D406=AB406</f>
        <v>1</v>
      </c>
      <c r="AI406" s="43" t="n">
        <f aca="false">E406=AC406</f>
        <v>1</v>
      </c>
      <c r="AJ406" s="43" t="n">
        <f aca="false">F406=AD406</f>
        <v>1</v>
      </c>
    </row>
    <row r="407" s="68" customFormat="true" ht="31.5" hidden="false" customHeight="true" outlineLevel="0" collapsed="false">
      <c r="A407" s="21" t="s">
        <v>192</v>
      </c>
      <c r="B407" s="27" t="s">
        <v>363</v>
      </c>
      <c r="C407" s="27" t="s">
        <v>142</v>
      </c>
      <c r="D407" s="27" t="s">
        <v>17</v>
      </c>
      <c r="E407" s="22" t="s">
        <v>194</v>
      </c>
      <c r="F407" s="27"/>
      <c r="G407" s="24" t="n">
        <f aca="false">G408</f>
        <v>2275.6</v>
      </c>
      <c r="H407" s="24" t="n">
        <f aca="false">H408</f>
        <v>1073.6</v>
      </c>
      <c r="I407" s="24" t="n">
        <f aca="false">IF(G407=0,0,H407/G407*100)</f>
        <v>47.1787660397258</v>
      </c>
      <c r="J407" s="58" t="n">
        <f aca="false">G407-AE407</f>
        <v>0</v>
      </c>
      <c r="K407" s="45"/>
      <c r="L407" s="45"/>
      <c r="M407" s="45"/>
      <c r="N407" s="45"/>
      <c r="O407" s="45"/>
      <c r="P407" s="45"/>
      <c r="Q407" s="45"/>
      <c r="R407" s="43"/>
      <c r="S407" s="43"/>
      <c r="X407" s="59"/>
      <c r="Y407" s="21" t="s">
        <v>192</v>
      </c>
      <c r="Z407" s="27" t="s">
        <v>363</v>
      </c>
      <c r="AA407" s="27" t="s">
        <v>142</v>
      </c>
      <c r="AB407" s="27" t="s">
        <v>17</v>
      </c>
      <c r="AC407" s="22" t="s">
        <v>194</v>
      </c>
      <c r="AD407" s="27"/>
      <c r="AE407" s="25" t="n">
        <v>2275.6</v>
      </c>
      <c r="AF407" s="43" t="n">
        <f aca="false">B407=Z407</f>
        <v>1</v>
      </c>
      <c r="AG407" s="43" t="n">
        <f aca="false">C407=AA407</f>
        <v>1</v>
      </c>
      <c r="AH407" s="43" t="n">
        <f aca="false">D407=AB407</f>
        <v>1</v>
      </c>
      <c r="AI407" s="43" t="n">
        <f aca="false">E407=AC407</f>
        <v>1</v>
      </c>
      <c r="AJ407" s="43" t="n">
        <f aca="false">F407=AD407</f>
        <v>1</v>
      </c>
    </row>
    <row r="408" s="68" customFormat="true" ht="15.75" hidden="false" customHeight="true" outlineLevel="0" collapsed="false">
      <c r="A408" s="21" t="s">
        <v>187</v>
      </c>
      <c r="B408" s="27" t="s">
        <v>363</v>
      </c>
      <c r="C408" s="27" t="s">
        <v>142</v>
      </c>
      <c r="D408" s="27" t="s">
        <v>17</v>
      </c>
      <c r="E408" s="22" t="s">
        <v>193</v>
      </c>
      <c r="F408" s="27" t="s">
        <v>188</v>
      </c>
      <c r="G408" s="24" t="n">
        <v>2275.6</v>
      </c>
      <c r="H408" s="24" t="n">
        <v>1073.6</v>
      </c>
      <c r="I408" s="24" t="n">
        <f aca="false">IF(G408=0,0,H408/G408*100)</f>
        <v>47.1787660397258</v>
      </c>
      <c r="J408" s="58" t="n">
        <f aca="false">G408-AE408</f>
        <v>0</v>
      </c>
      <c r="K408" s="45"/>
      <c r="L408" s="45"/>
      <c r="M408" s="45"/>
      <c r="N408" s="45"/>
      <c r="O408" s="45"/>
      <c r="P408" s="45"/>
      <c r="Q408" s="45"/>
      <c r="R408" s="43"/>
      <c r="S408" s="43"/>
      <c r="X408" s="59" t="n">
        <f aca="false">J408-SUBTOTAL(9,K408:W408)</f>
        <v>0</v>
      </c>
      <c r="Y408" s="21" t="s">
        <v>187</v>
      </c>
      <c r="Z408" s="27" t="s">
        <v>363</v>
      </c>
      <c r="AA408" s="27" t="s">
        <v>142</v>
      </c>
      <c r="AB408" s="27" t="s">
        <v>17</v>
      </c>
      <c r="AC408" s="22" t="s">
        <v>193</v>
      </c>
      <c r="AD408" s="27" t="s">
        <v>188</v>
      </c>
      <c r="AE408" s="24" t="n">
        <v>2275.6</v>
      </c>
      <c r="AF408" s="43" t="n">
        <f aca="false">B408=Z408</f>
        <v>1</v>
      </c>
      <c r="AG408" s="43" t="n">
        <f aca="false">C408=AA408</f>
        <v>1</v>
      </c>
      <c r="AH408" s="43" t="n">
        <f aca="false">D408=AB408</f>
        <v>1</v>
      </c>
      <c r="AI408" s="43" t="n">
        <f aca="false">E408=AC408</f>
        <v>1</v>
      </c>
      <c r="AJ408" s="43" t="n">
        <f aca="false">F408=AD408</f>
        <v>1</v>
      </c>
    </row>
    <row r="409" s="68" customFormat="true" ht="15.75" hidden="true" customHeight="true" outlineLevel="0" collapsed="false">
      <c r="A409" s="21" t="s">
        <v>195</v>
      </c>
      <c r="B409" s="27" t="s">
        <v>363</v>
      </c>
      <c r="C409" s="27" t="s">
        <v>142</v>
      </c>
      <c r="D409" s="27" t="s">
        <v>17</v>
      </c>
      <c r="E409" s="27" t="s">
        <v>196</v>
      </c>
      <c r="F409" s="27"/>
      <c r="G409" s="24" t="n">
        <f aca="false">G410+G411</f>
        <v>0</v>
      </c>
      <c r="H409" s="24" t="n">
        <f aca="false">H410+H411</f>
        <v>0</v>
      </c>
      <c r="I409" s="24" t="n">
        <f aca="false">IF(G409=0,0,H409/G409*100)</f>
        <v>0</v>
      </c>
      <c r="J409" s="58" t="n">
        <f aca="false">G409-AE409</f>
        <v>0</v>
      </c>
      <c r="K409" s="45"/>
      <c r="L409" s="45"/>
      <c r="M409" s="45"/>
      <c r="N409" s="45"/>
      <c r="O409" s="45"/>
      <c r="P409" s="45"/>
      <c r="Q409" s="45"/>
      <c r="R409" s="43"/>
      <c r="S409" s="43"/>
      <c r="X409" s="59"/>
      <c r="Y409" s="21" t="s">
        <v>195</v>
      </c>
      <c r="Z409" s="27" t="s">
        <v>363</v>
      </c>
      <c r="AA409" s="27" t="s">
        <v>142</v>
      </c>
      <c r="AB409" s="27" t="s">
        <v>17</v>
      </c>
      <c r="AC409" s="27" t="s">
        <v>196</v>
      </c>
      <c r="AD409" s="27"/>
      <c r="AE409" s="24" t="n">
        <v>0</v>
      </c>
      <c r="AF409" s="43" t="n">
        <f aca="false">B409=Z409</f>
        <v>1</v>
      </c>
      <c r="AG409" s="43" t="n">
        <f aca="false">C409=AA409</f>
        <v>1</v>
      </c>
      <c r="AH409" s="43" t="n">
        <f aca="false">D409=AB409</f>
        <v>1</v>
      </c>
      <c r="AI409" s="43" t="n">
        <f aca="false">E409=AC409</f>
        <v>1</v>
      </c>
      <c r="AJ409" s="43" t="n">
        <f aca="false">F409=AD409</f>
        <v>1</v>
      </c>
    </row>
    <row r="410" s="68" customFormat="true" ht="15.75" hidden="true" customHeight="true" outlineLevel="0" collapsed="false">
      <c r="A410" s="21" t="s">
        <v>187</v>
      </c>
      <c r="B410" s="27" t="s">
        <v>363</v>
      </c>
      <c r="C410" s="27" t="s">
        <v>142</v>
      </c>
      <c r="D410" s="27" t="s">
        <v>17</v>
      </c>
      <c r="E410" s="27" t="s">
        <v>196</v>
      </c>
      <c r="F410" s="27" t="s">
        <v>188</v>
      </c>
      <c r="G410" s="24" t="n">
        <v>0</v>
      </c>
      <c r="H410" s="24"/>
      <c r="I410" s="24" t="n">
        <f aca="false">IF(G410=0,0,H410/G410*100)</f>
        <v>0</v>
      </c>
      <c r="J410" s="58" t="n">
        <f aca="false">G410-AE410</f>
        <v>0</v>
      </c>
      <c r="K410" s="45"/>
      <c r="L410" s="45"/>
      <c r="M410" s="45"/>
      <c r="N410" s="45"/>
      <c r="O410" s="45"/>
      <c r="P410" s="45"/>
      <c r="Q410" s="45"/>
      <c r="R410" s="43"/>
      <c r="S410" s="43"/>
      <c r="X410" s="59" t="n">
        <f aca="false">J410-SUBTOTAL(9,K410:W410)</f>
        <v>0</v>
      </c>
      <c r="Y410" s="21" t="s">
        <v>187</v>
      </c>
      <c r="Z410" s="27" t="s">
        <v>363</v>
      </c>
      <c r="AA410" s="27" t="s">
        <v>142</v>
      </c>
      <c r="AB410" s="27" t="s">
        <v>17</v>
      </c>
      <c r="AC410" s="27" t="s">
        <v>196</v>
      </c>
      <c r="AD410" s="27" t="s">
        <v>188</v>
      </c>
      <c r="AE410" s="24" t="n">
        <v>0</v>
      </c>
      <c r="AF410" s="43" t="n">
        <f aca="false">B410=Z410</f>
        <v>1</v>
      </c>
      <c r="AG410" s="43" t="n">
        <f aca="false">C410=AA410</f>
        <v>1</v>
      </c>
      <c r="AH410" s="43" t="n">
        <f aca="false">D410=AB410</f>
        <v>1</v>
      </c>
      <c r="AI410" s="43" t="n">
        <f aca="false">E410=AC410</f>
        <v>1</v>
      </c>
      <c r="AJ410" s="43" t="n">
        <f aca="false">F410=AD410</f>
        <v>1</v>
      </c>
    </row>
    <row r="411" s="68" customFormat="true" ht="18.75" hidden="true" customHeight="true" outlineLevel="0" collapsed="false">
      <c r="A411" s="21" t="s">
        <v>187</v>
      </c>
      <c r="B411" s="27" t="s">
        <v>363</v>
      </c>
      <c r="C411" s="27" t="s">
        <v>142</v>
      </c>
      <c r="D411" s="27" t="s">
        <v>17</v>
      </c>
      <c r="E411" s="27" t="s">
        <v>197</v>
      </c>
      <c r="F411" s="27" t="s">
        <v>188</v>
      </c>
      <c r="G411" s="24" t="n">
        <v>0</v>
      </c>
      <c r="H411" s="24"/>
      <c r="I411" s="24" t="n">
        <f aca="false">IF(G411=0,0,H411/G411*100)</f>
        <v>0</v>
      </c>
      <c r="J411" s="58" t="n">
        <f aca="false">G411-AE411</f>
        <v>0</v>
      </c>
      <c r="K411" s="45"/>
      <c r="L411" s="45"/>
      <c r="M411" s="45"/>
      <c r="N411" s="45"/>
      <c r="O411" s="45"/>
      <c r="P411" s="45"/>
      <c r="Q411" s="45"/>
      <c r="R411" s="43"/>
      <c r="S411" s="43"/>
      <c r="X411" s="59" t="n">
        <f aca="false">J411-SUBTOTAL(9,K411:W411)</f>
        <v>0</v>
      </c>
      <c r="Y411" s="21" t="s">
        <v>187</v>
      </c>
      <c r="Z411" s="27" t="s">
        <v>363</v>
      </c>
      <c r="AA411" s="27" t="s">
        <v>142</v>
      </c>
      <c r="AB411" s="27" t="s">
        <v>17</v>
      </c>
      <c r="AC411" s="27" t="s">
        <v>197</v>
      </c>
      <c r="AD411" s="27" t="s">
        <v>188</v>
      </c>
      <c r="AE411" s="24" t="n">
        <v>0</v>
      </c>
      <c r="AF411" s="43" t="n">
        <f aca="false">B411=Z411</f>
        <v>1</v>
      </c>
      <c r="AG411" s="43" t="n">
        <f aca="false">C411=AA411</f>
        <v>1</v>
      </c>
      <c r="AH411" s="43" t="n">
        <f aca="false">D411=AB411</f>
        <v>1</v>
      </c>
      <c r="AI411" s="43" t="n">
        <f aca="false">E411=AC411</f>
        <v>1</v>
      </c>
      <c r="AJ411" s="43" t="n">
        <f aca="false">F411=AD411</f>
        <v>1</v>
      </c>
    </row>
    <row r="412" s="68" customFormat="true" ht="15.75" hidden="true" customHeight="true" outlineLevel="0" collapsed="false">
      <c r="A412" s="21" t="s">
        <v>198</v>
      </c>
      <c r="B412" s="27" t="s">
        <v>363</v>
      </c>
      <c r="C412" s="27" t="s">
        <v>142</v>
      </c>
      <c r="D412" s="27" t="s">
        <v>17</v>
      </c>
      <c r="E412" s="27" t="s">
        <v>199</v>
      </c>
      <c r="F412" s="27"/>
      <c r="G412" s="24" t="n">
        <f aca="false">G413</f>
        <v>0</v>
      </c>
      <c r="H412" s="24" t="n">
        <f aca="false">H413</f>
        <v>0</v>
      </c>
      <c r="I412" s="24" t="n">
        <f aca="false">IF(G412=0,0,H412/G412*100)</f>
        <v>0</v>
      </c>
      <c r="J412" s="58" t="n">
        <f aca="false">G412-AE412</f>
        <v>0</v>
      </c>
      <c r="K412" s="45"/>
      <c r="L412" s="45"/>
      <c r="M412" s="45"/>
      <c r="N412" s="45"/>
      <c r="O412" s="45"/>
      <c r="P412" s="45"/>
      <c r="Q412" s="45"/>
      <c r="R412" s="43"/>
      <c r="S412" s="43"/>
      <c r="X412" s="59"/>
      <c r="Y412" s="21" t="s">
        <v>198</v>
      </c>
      <c r="Z412" s="27" t="s">
        <v>363</v>
      </c>
      <c r="AA412" s="27" t="s">
        <v>142</v>
      </c>
      <c r="AB412" s="27" t="s">
        <v>17</v>
      </c>
      <c r="AC412" s="27" t="s">
        <v>199</v>
      </c>
      <c r="AD412" s="27"/>
      <c r="AE412" s="24" t="n">
        <v>0</v>
      </c>
      <c r="AF412" s="43" t="n">
        <f aca="false">B412=Z412</f>
        <v>1</v>
      </c>
      <c r="AG412" s="43" t="n">
        <f aca="false">C412=AA412</f>
        <v>1</v>
      </c>
      <c r="AH412" s="43" t="n">
        <f aca="false">D412=AB412</f>
        <v>1</v>
      </c>
      <c r="AI412" s="43" t="n">
        <f aca="false">E412=AC412</f>
        <v>1</v>
      </c>
      <c r="AJ412" s="43" t="n">
        <f aca="false">F412=AD412</f>
        <v>1</v>
      </c>
    </row>
    <row r="413" s="68" customFormat="true" ht="15.75" hidden="true" customHeight="true" outlineLevel="0" collapsed="false">
      <c r="A413" s="21" t="s">
        <v>187</v>
      </c>
      <c r="B413" s="27" t="s">
        <v>363</v>
      </c>
      <c r="C413" s="27" t="s">
        <v>142</v>
      </c>
      <c r="D413" s="27" t="s">
        <v>17</v>
      </c>
      <c r="E413" s="27" t="s">
        <v>199</v>
      </c>
      <c r="F413" s="27" t="s">
        <v>188</v>
      </c>
      <c r="G413" s="24" t="n">
        <v>0</v>
      </c>
      <c r="H413" s="24"/>
      <c r="I413" s="24" t="n">
        <f aca="false">IF(G413=0,0,H413/G413*100)</f>
        <v>0</v>
      </c>
      <c r="J413" s="58" t="n">
        <f aca="false">G413-AE413</f>
        <v>0</v>
      </c>
      <c r="K413" s="45"/>
      <c r="L413" s="45"/>
      <c r="M413" s="45"/>
      <c r="N413" s="45"/>
      <c r="O413" s="45"/>
      <c r="P413" s="45"/>
      <c r="Q413" s="45"/>
      <c r="R413" s="43"/>
      <c r="S413" s="43"/>
      <c r="X413" s="59" t="n">
        <f aca="false">J413-SUBTOTAL(9,K413:W413)</f>
        <v>0</v>
      </c>
      <c r="Y413" s="21" t="s">
        <v>187</v>
      </c>
      <c r="Z413" s="27" t="s">
        <v>363</v>
      </c>
      <c r="AA413" s="27" t="s">
        <v>142</v>
      </c>
      <c r="AB413" s="27" t="s">
        <v>17</v>
      </c>
      <c r="AC413" s="27" t="s">
        <v>199</v>
      </c>
      <c r="AD413" s="27" t="s">
        <v>188</v>
      </c>
      <c r="AE413" s="24" t="n">
        <v>0</v>
      </c>
      <c r="AF413" s="43" t="n">
        <f aca="false">B413=Z413</f>
        <v>1</v>
      </c>
      <c r="AG413" s="43" t="n">
        <f aca="false">C413=AA413</f>
        <v>1</v>
      </c>
      <c r="AH413" s="43" t="n">
        <f aca="false">D413=AB413</f>
        <v>1</v>
      </c>
      <c r="AI413" s="43" t="n">
        <f aca="false">E413=AC413</f>
        <v>1</v>
      </c>
      <c r="AJ413" s="43" t="n">
        <f aca="false">F413=AD413</f>
        <v>1</v>
      </c>
    </row>
    <row r="414" s="68" customFormat="true" ht="31.5" hidden="true" customHeight="true" outlineLevel="0" collapsed="false">
      <c r="A414" s="21" t="s">
        <v>95</v>
      </c>
      <c r="B414" s="27" t="s">
        <v>363</v>
      </c>
      <c r="C414" s="27" t="s">
        <v>142</v>
      </c>
      <c r="D414" s="27" t="s">
        <v>17</v>
      </c>
      <c r="E414" s="27" t="s">
        <v>96</v>
      </c>
      <c r="F414" s="27"/>
      <c r="G414" s="24" t="n">
        <f aca="false">G415</f>
        <v>0</v>
      </c>
      <c r="H414" s="24" t="n">
        <f aca="false">H415</f>
        <v>0</v>
      </c>
      <c r="I414" s="24" t="n">
        <f aca="false">IF(G414=0,0,H414/G414*100)</f>
        <v>0</v>
      </c>
      <c r="J414" s="58" t="n">
        <f aca="false">G414-AE414</f>
        <v>0</v>
      </c>
      <c r="K414" s="45"/>
      <c r="L414" s="45"/>
      <c r="M414" s="45"/>
      <c r="N414" s="45"/>
      <c r="O414" s="45"/>
      <c r="P414" s="45"/>
      <c r="Q414" s="45"/>
      <c r="R414" s="43"/>
      <c r="S414" s="43"/>
      <c r="X414" s="59"/>
      <c r="Y414" s="21" t="s">
        <v>95</v>
      </c>
      <c r="Z414" s="27" t="s">
        <v>363</v>
      </c>
      <c r="AA414" s="27" t="s">
        <v>142</v>
      </c>
      <c r="AB414" s="27" t="s">
        <v>17</v>
      </c>
      <c r="AC414" s="27" t="s">
        <v>96</v>
      </c>
      <c r="AD414" s="27"/>
      <c r="AE414" s="24" t="n">
        <v>0</v>
      </c>
      <c r="AF414" s="43" t="n">
        <f aca="false">B414=Z414</f>
        <v>1</v>
      </c>
      <c r="AG414" s="43" t="n">
        <f aca="false">C414=AA414</f>
        <v>1</v>
      </c>
      <c r="AH414" s="43" t="n">
        <f aca="false">D414=AB414</f>
        <v>1</v>
      </c>
      <c r="AI414" s="43" t="n">
        <f aca="false">E414=AC414</f>
        <v>1</v>
      </c>
      <c r="AJ414" s="43" t="n">
        <f aca="false">F414=AD414</f>
        <v>1</v>
      </c>
    </row>
    <row r="415" s="68" customFormat="true" ht="15.75" hidden="true" customHeight="true" outlineLevel="0" collapsed="false">
      <c r="A415" s="21" t="s">
        <v>187</v>
      </c>
      <c r="B415" s="27" t="s">
        <v>363</v>
      </c>
      <c r="C415" s="27" t="s">
        <v>142</v>
      </c>
      <c r="D415" s="27" t="s">
        <v>17</v>
      </c>
      <c r="E415" s="27" t="s">
        <v>96</v>
      </c>
      <c r="F415" s="27" t="s">
        <v>188</v>
      </c>
      <c r="G415" s="24" t="n">
        <v>0</v>
      </c>
      <c r="H415" s="24"/>
      <c r="I415" s="24" t="n">
        <f aca="false">IF(G415=0,0,H415/G415*100)</f>
        <v>0</v>
      </c>
      <c r="J415" s="58" t="n">
        <f aca="false">G415-AE415</f>
        <v>0</v>
      </c>
      <c r="K415" s="45"/>
      <c r="L415" s="45"/>
      <c r="M415" s="45"/>
      <c r="N415" s="45"/>
      <c r="O415" s="45"/>
      <c r="P415" s="45"/>
      <c r="Q415" s="45"/>
      <c r="R415" s="43"/>
      <c r="S415" s="43"/>
      <c r="X415" s="59" t="n">
        <f aca="false">J415-SUBTOTAL(9,K415:W415)</f>
        <v>0</v>
      </c>
      <c r="Y415" s="21" t="s">
        <v>187</v>
      </c>
      <c r="Z415" s="27" t="s">
        <v>363</v>
      </c>
      <c r="AA415" s="27" t="s">
        <v>142</v>
      </c>
      <c r="AB415" s="27" t="s">
        <v>17</v>
      </c>
      <c r="AC415" s="27" t="s">
        <v>96</v>
      </c>
      <c r="AD415" s="27" t="s">
        <v>188</v>
      </c>
      <c r="AE415" s="24" t="n">
        <v>0</v>
      </c>
      <c r="AF415" s="43" t="n">
        <f aca="false">B415=Z415</f>
        <v>1</v>
      </c>
      <c r="AG415" s="43" t="n">
        <f aca="false">C415=AA415</f>
        <v>1</v>
      </c>
      <c r="AH415" s="43" t="n">
        <f aca="false">D415=AB415</f>
        <v>1</v>
      </c>
      <c r="AI415" s="43" t="n">
        <f aca="false">E415=AC415</f>
        <v>1</v>
      </c>
      <c r="AJ415" s="43" t="n">
        <f aca="false">F415=AD415</f>
        <v>1</v>
      </c>
    </row>
    <row r="416" s="68" customFormat="true" ht="15.75" hidden="false" customHeight="true" outlineLevel="0" collapsed="false">
      <c r="A416" s="21" t="s">
        <v>130</v>
      </c>
      <c r="B416" s="27" t="s">
        <v>363</v>
      </c>
      <c r="C416" s="27" t="s">
        <v>142</v>
      </c>
      <c r="D416" s="27" t="s">
        <v>17</v>
      </c>
      <c r="E416" s="27" t="s">
        <v>131</v>
      </c>
      <c r="F416" s="27"/>
      <c r="G416" s="24" t="n">
        <f aca="false">G418</f>
        <v>7</v>
      </c>
      <c r="H416" s="24" t="n">
        <f aca="false">H418</f>
        <v>7</v>
      </c>
      <c r="I416" s="24" t="n">
        <f aca="false">IF(G416=0,0,H416/G416*100)</f>
        <v>100</v>
      </c>
      <c r="J416" s="58" t="n">
        <f aca="false">G416-AE416</f>
        <v>0</v>
      </c>
      <c r="K416" s="45"/>
      <c r="L416" s="45"/>
      <c r="M416" s="45"/>
      <c r="N416" s="45"/>
      <c r="O416" s="45"/>
      <c r="P416" s="45"/>
      <c r="Q416" s="45"/>
      <c r="R416" s="43"/>
      <c r="S416" s="43"/>
      <c r="X416" s="59"/>
      <c r="Y416" s="21" t="s">
        <v>130</v>
      </c>
      <c r="Z416" s="27" t="s">
        <v>363</v>
      </c>
      <c r="AA416" s="27" t="s">
        <v>142</v>
      </c>
      <c r="AB416" s="27" t="s">
        <v>17</v>
      </c>
      <c r="AC416" s="27" t="s">
        <v>131</v>
      </c>
      <c r="AD416" s="27"/>
      <c r="AE416" s="75" t="n">
        <v>7</v>
      </c>
      <c r="AF416" s="43"/>
      <c r="AG416" s="43"/>
      <c r="AH416" s="43"/>
      <c r="AI416" s="43"/>
      <c r="AJ416" s="43"/>
    </row>
    <row r="417" s="68" customFormat="true" ht="15.75" hidden="true" customHeight="true" outlineLevel="0" collapsed="false">
      <c r="A417" s="21" t="s">
        <v>132</v>
      </c>
      <c r="B417" s="27"/>
      <c r="C417" s="27"/>
      <c r="D417" s="27"/>
      <c r="E417" s="27"/>
      <c r="F417" s="27"/>
      <c r="G417" s="24"/>
      <c r="H417" s="24"/>
      <c r="I417" s="24" t="n">
        <f aca="false">IF(G417=0,0,H417/G417*100)</f>
        <v>0</v>
      </c>
      <c r="J417" s="58" t="n">
        <f aca="false">G417-AE417</f>
        <v>0</v>
      </c>
      <c r="K417" s="45"/>
      <c r="L417" s="45"/>
      <c r="M417" s="45"/>
      <c r="N417" s="45"/>
      <c r="O417" s="45"/>
      <c r="P417" s="45"/>
      <c r="Q417" s="45"/>
      <c r="R417" s="43"/>
      <c r="S417" s="43"/>
      <c r="X417" s="59"/>
      <c r="Y417" s="21" t="s">
        <v>132</v>
      </c>
      <c r="Z417" s="27"/>
      <c r="AA417" s="27"/>
      <c r="AB417" s="27"/>
      <c r="AC417" s="27"/>
      <c r="AD417" s="27"/>
      <c r="AE417" s="75"/>
      <c r="AF417" s="43"/>
      <c r="AG417" s="43"/>
      <c r="AH417" s="43"/>
      <c r="AI417" s="43"/>
      <c r="AJ417" s="43"/>
    </row>
    <row r="418" s="68" customFormat="true" ht="15.75" hidden="false" customHeight="true" outlineLevel="0" collapsed="false">
      <c r="A418" s="21" t="s">
        <v>200</v>
      </c>
      <c r="B418" s="27" t="s">
        <v>363</v>
      </c>
      <c r="C418" s="27" t="s">
        <v>142</v>
      </c>
      <c r="D418" s="27" t="s">
        <v>17</v>
      </c>
      <c r="E418" s="27" t="s">
        <v>201</v>
      </c>
      <c r="F418" s="27"/>
      <c r="G418" s="24" t="n">
        <f aca="false">G419</f>
        <v>7</v>
      </c>
      <c r="H418" s="24" t="n">
        <f aca="false">H419</f>
        <v>7</v>
      </c>
      <c r="I418" s="24" t="n">
        <f aca="false">IF(G418=0,0,H418/G418*100)</f>
        <v>100</v>
      </c>
      <c r="J418" s="58" t="n">
        <f aca="false">G418-AE418</f>
        <v>0</v>
      </c>
      <c r="K418" s="45"/>
      <c r="L418" s="45"/>
      <c r="M418" s="45"/>
      <c r="N418" s="45"/>
      <c r="O418" s="45"/>
      <c r="P418" s="45"/>
      <c r="Q418" s="45"/>
      <c r="R418" s="43"/>
      <c r="S418" s="43"/>
      <c r="X418" s="59"/>
      <c r="Y418" s="21" t="s">
        <v>200</v>
      </c>
      <c r="Z418" s="27" t="s">
        <v>363</v>
      </c>
      <c r="AA418" s="27" t="s">
        <v>142</v>
      </c>
      <c r="AB418" s="27" t="s">
        <v>17</v>
      </c>
      <c r="AC418" s="27" t="s">
        <v>201</v>
      </c>
      <c r="AD418" s="27"/>
      <c r="AE418" s="75" t="n">
        <v>7</v>
      </c>
      <c r="AF418" s="43"/>
      <c r="AG418" s="43"/>
      <c r="AH418" s="43"/>
      <c r="AI418" s="43"/>
      <c r="AJ418" s="43"/>
    </row>
    <row r="419" s="68" customFormat="true" ht="15.75" hidden="false" customHeight="true" outlineLevel="0" collapsed="false">
      <c r="A419" s="21" t="s">
        <v>187</v>
      </c>
      <c r="B419" s="27" t="s">
        <v>363</v>
      </c>
      <c r="C419" s="27" t="s">
        <v>142</v>
      </c>
      <c r="D419" s="27" t="s">
        <v>17</v>
      </c>
      <c r="E419" s="27" t="s">
        <v>201</v>
      </c>
      <c r="F419" s="27" t="s">
        <v>188</v>
      </c>
      <c r="G419" s="24" t="n">
        <v>7</v>
      </c>
      <c r="H419" s="24" t="n">
        <v>7</v>
      </c>
      <c r="I419" s="24" t="n">
        <f aca="false">IF(G419=0,0,H419/G419*100)</f>
        <v>100</v>
      </c>
      <c r="J419" s="58" t="n">
        <f aca="false">G419-AE419</f>
        <v>0</v>
      </c>
      <c r="K419" s="45"/>
      <c r="L419" s="45"/>
      <c r="M419" s="45"/>
      <c r="N419" s="45"/>
      <c r="O419" s="45"/>
      <c r="P419" s="45"/>
      <c r="Q419" s="45"/>
      <c r="R419" s="43"/>
      <c r="S419" s="43"/>
      <c r="X419" s="59" t="n">
        <f aca="false">J419-SUBTOTAL(9,K419:W419)</f>
        <v>0</v>
      </c>
      <c r="Y419" s="21" t="s">
        <v>187</v>
      </c>
      <c r="Z419" s="27" t="s">
        <v>363</v>
      </c>
      <c r="AA419" s="27" t="s">
        <v>142</v>
      </c>
      <c r="AB419" s="27" t="s">
        <v>17</v>
      </c>
      <c r="AC419" s="27" t="s">
        <v>201</v>
      </c>
      <c r="AD419" s="27" t="s">
        <v>188</v>
      </c>
      <c r="AE419" s="75" t="n">
        <v>7</v>
      </c>
      <c r="AF419" s="43"/>
      <c r="AG419" s="43"/>
      <c r="AH419" s="43"/>
      <c r="AI419" s="43"/>
      <c r="AJ419" s="43"/>
    </row>
    <row r="420" s="68" customFormat="true" ht="15.75" hidden="false" customHeight="true" outlineLevel="0" collapsed="false">
      <c r="A420" s="21" t="s">
        <v>202</v>
      </c>
      <c r="B420" s="27" t="s">
        <v>363</v>
      </c>
      <c r="C420" s="27" t="s">
        <v>142</v>
      </c>
      <c r="D420" s="27" t="s">
        <v>20</v>
      </c>
      <c r="E420" s="27"/>
      <c r="F420" s="27"/>
      <c r="G420" s="24" t="n">
        <f aca="false">G421+G430+G432+G434+G436+G440+G442+G444+G453+G459+G461+G446+G449+G451+G427+G429+G463+G438</f>
        <v>1032238.9</v>
      </c>
      <c r="H420" s="24" t="n">
        <f aca="false">H421+H430+H432+H434+H436+H440+H442+H444+H453+H459+H461+H446+H449+H451+H427+H429+H463+H438</f>
        <v>761770.4</v>
      </c>
      <c r="I420" s="24" t="n">
        <f aca="false">IF(G420=0,0,H420/G420*100)</f>
        <v>73.7978776037214</v>
      </c>
      <c r="J420" s="58" t="n">
        <f aca="false">G420-AE420</f>
        <v>34642.5</v>
      </c>
      <c r="K420" s="45"/>
      <c r="L420" s="45"/>
      <c r="M420" s="45"/>
      <c r="N420" s="45"/>
      <c r="O420" s="45"/>
      <c r="P420" s="45"/>
      <c r="Q420" s="45"/>
      <c r="R420" s="43"/>
      <c r="S420" s="43"/>
      <c r="X420" s="59"/>
      <c r="Y420" s="21" t="s">
        <v>202</v>
      </c>
      <c r="Z420" s="27" t="s">
        <v>363</v>
      </c>
      <c r="AA420" s="27" t="s">
        <v>142</v>
      </c>
      <c r="AB420" s="27" t="s">
        <v>20</v>
      </c>
      <c r="AC420" s="27"/>
      <c r="AD420" s="27"/>
      <c r="AE420" s="75" t="n">
        <v>997596.4</v>
      </c>
      <c r="AF420" s="43" t="n">
        <f aca="false">B420=Z420</f>
        <v>1</v>
      </c>
      <c r="AG420" s="43" t="n">
        <f aca="false">C420=AA420</f>
        <v>1</v>
      </c>
      <c r="AH420" s="43" t="n">
        <f aca="false">D420=AB420</f>
        <v>1</v>
      </c>
      <c r="AI420" s="43" t="n">
        <f aca="false">E420=AC420</f>
        <v>1</v>
      </c>
      <c r="AJ420" s="43" t="n">
        <f aca="false">F420=AD420</f>
        <v>1</v>
      </c>
    </row>
    <row r="421" s="68" customFormat="true" ht="31.5" hidden="false" customHeight="true" outlineLevel="0" collapsed="false">
      <c r="A421" s="21" t="s">
        <v>203</v>
      </c>
      <c r="B421" s="27" t="s">
        <v>363</v>
      </c>
      <c r="C421" s="22" t="s">
        <v>142</v>
      </c>
      <c r="D421" s="22" t="s">
        <v>20</v>
      </c>
      <c r="E421" s="22" t="s">
        <v>204</v>
      </c>
      <c r="F421" s="22"/>
      <c r="G421" s="24" t="n">
        <f aca="false">G422</f>
        <v>329449.2</v>
      </c>
      <c r="H421" s="24" t="n">
        <f aca="false">H422</f>
        <v>231602.8</v>
      </c>
      <c r="I421" s="24" t="n">
        <f aca="false">IF(G421=0,0,H421/G421*100)</f>
        <v>70.300003763858</v>
      </c>
      <c r="J421" s="58" t="n">
        <f aca="false">G421-AE421</f>
        <v>2922.5</v>
      </c>
      <c r="K421" s="45"/>
      <c r="L421" s="45"/>
      <c r="M421" s="45"/>
      <c r="N421" s="45"/>
      <c r="O421" s="45"/>
      <c r="P421" s="45"/>
      <c r="Q421" s="45"/>
      <c r="R421" s="43"/>
      <c r="S421" s="43"/>
      <c r="X421" s="59"/>
      <c r="Y421" s="21" t="s">
        <v>203</v>
      </c>
      <c r="Z421" s="27" t="s">
        <v>363</v>
      </c>
      <c r="AA421" s="22" t="s">
        <v>142</v>
      </c>
      <c r="AB421" s="22" t="s">
        <v>20</v>
      </c>
      <c r="AC421" s="22" t="s">
        <v>204</v>
      </c>
      <c r="AD421" s="22"/>
      <c r="AE421" s="24" t="n">
        <v>326526.7</v>
      </c>
      <c r="AF421" s="43" t="n">
        <f aca="false">B421=Z421</f>
        <v>1</v>
      </c>
      <c r="AG421" s="43" t="n">
        <f aca="false">C421=AA421</f>
        <v>1</v>
      </c>
      <c r="AH421" s="43" t="n">
        <f aca="false">D421=AB421</f>
        <v>1</v>
      </c>
      <c r="AI421" s="43" t="n">
        <f aca="false">E421=AC421</f>
        <v>1</v>
      </c>
      <c r="AJ421" s="43" t="n">
        <f aca="false">F421=AD421</f>
        <v>1</v>
      </c>
    </row>
    <row r="422" s="68" customFormat="true" ht="15.75" hidden="false" customHeight="true" outlineLevel="0" collapsed="false">
      <c r="A422" s="21" t="s">
        <v>119</v>
      </c>
      <c r="B422" s="27" t="s">
        <v>363</v>
      </c>
      <c r="C422" s="22" t="s">
        <v>142</v>
      </c>
      <c r="D422" s="22" t="s">
        <v>20</v>
      </c>
      <c r="E422" s="22" t="s">
        <v>204</v>
      </c>
      <c r="F422" s="22"/>
      <c r="G422" s="24" t="n">
        <f aca="false">G423+G424+G425</f>
        <v>329449.2</v>
      </c>
      <c r="H422" s="24" t="n">
        <f aca="false">H423+H424+H425</f>
        <v>231602.8</v>
      </c>
      <c r="I422" s="24" t="n">
        <f aca="false">IF(G422=0,0,H422/G422*100)</f>
        <v>70.300003763858</v>
      </c>
      <c r="J422" s="58" t="n">
        <f aca="false">G422-AE422</f>
        <v>2922.5</v>
      </c>
      <c r="K422" s="45"/>
      <c r="L422" s="45"/>
      <c r="M422" s="45"/>
      <c r="N422" s="45"/>
      <c r="O422" s="45"/>
      <c r="P422" s="45"/>
      <c r="Q422" s="45"/>
      <c r="R422" s="43"/>
      <c r="S422" s="43"/>
      <c r="X422" s="59"/>
      <c r="Y422" s="21" t="s">
        <v>119</v>
      </c>
      <c r="Z422" s="27" t="s">
        <v>363</v>
      </c>
      <c r="AA422" s="22" t="s">
        <v>142</v>
      </c>
      <c r="AB422" s="22" t="s">
        <v>20</v>
      </c>
      <c r="AC422" s="22" t="s">
        <v>204</v>
      </c>
      <c r="AD422" s="22"/>
      <c r="AE422" s="24" t="n">
        <v>326526.7</v>
      </c>
      <c r="AF422" s="43" t="n">
        <f aca="false">B422=Z422</f>
        <v>1</v>
      </c>
      <c r="AG422" s="43" t="n">
        <f aca="false">C422=AA422</f>
        <v>1</v>
      </c>
      <c r="AH422" s="43" t="n">
        <f aca="false">D422=AB422</f>
        <v>1</v>
      </c>
      <c r="AI422" s="43" t="n">
        <f aca="false">E422=AC422</f>
        <v>1</v>
      </c>
      <c r="AJ422" s="43" t="n">
        <f aca="false">F422=AD422</f>
        <v>1</v>
      </c>
    </row>
    <row r="423" s="68" customFormat="true" ht="33" hidden="false" customHeight="true" outlineLevel="0" collapsed="false">
      <c r="A423" s="21" t="s">
        <v>37</v>
      </c>
      <c r="B423" s="27" t="s">
        <v>363</v>
      </c>
      <c r="C423" s="22" t="s">
        <v>142</v>
      </c>
      <c r="D423" s="22" t="s">
        <v>20</v>
      </c>
      <c r="E423" s="22" t="s">
        <v>204</v>
      </c>
      <c r="F423" s="22" t="s">
        <v>38</v>
      </c>
      <c r="G423" s="24" t="n">
        <v>156124.2</v>
      </c>
      <c r="H423" s="24" t="n">
        <v>91475.7</v>
      </c>
      <c r="I423" s="24" t="n">
        <f aca="false">IF(G423=0,0,H423/G423*100)</f>
        <v>58.5916212861299</v>
      </c>
      <c r="J423" s="58" t="n">
        <f aca="false">G423-AE423</f>
        <v>2922.5</v>
      </c>
      <c r="K423" s="45"/>
      <c r="L423" s="45"/>
      <c r="M423" s="45"/>
      <c r="N423" s="45"/>
      <c r="O423" s="45"/>
      <c r="P423" s="45"/>
      <c r="Q423" s="45"/>
      <c r="R423" s="43"/>
      <c r="S423" s="43" t="n">
        <v>2922.5</v>
      </c>
      <c r="X423" s="59" t="n">
        <f aca="false">J423-SUBTOTAL(9,K423:W423)</f>
        <v>0</v>
      </c>
      <c r="Y423" s="21" t="s">
        <v>37</v>
      </c>
      <c r="Z423" s="27" t="s">
        <v>363</v>
      </c>
      <c r="AA423" s="22" t="s">
        <v>142</v>
      </c>
      <c r="AB423" s="22" t="s">
        <v>20</v>
      </c>
      <c r="AC423" s="22" t="s">
        <v>204</v>
      </c>
      <c r="AD423" s="22" t="s">
        <v>38</v>
      </c>
      <c r="AE423" s="24" t="n">
        <v>153201.7</v>
      </c>
      <c r="AF423" s="43" t="n">
        <f aca="false">B423=Z423</f>
        <v>1</v>
      </c>
      <c r="AG423" s="43" t="n">
        <f aca="false">C423=AA423</f>
        <v>1</v>
      </c>
      <c r="AH423" s="43" t="n">
        <f aca="false">D423=AB423</f>
        <v>1</v>
      </c>
      <c r="AI423" s="43" t="n">
        <f aca="false">E423=AC423</f>
        <v>1</v>
      </c>
      <c r="AJ423" s="43" t="n">
        <f aca="false">F423=AD423</f>
        <v>1</v>
      </c>
    </row>
    <row r="424" s="68" customFormat="true" ht="15.75" hidden="false" customHeight="true" outlineLevel="0" collapsed="false">
      <c r="A424" s="21" t="s">
        <v>187</v>
      </c>
      <c r="B424" s="27" t="s">
        <v>363</v>
      </c>
      <c r="C424" s="22" t="s">
        <v>142</v>
      </c>
      <c r="D424" s="22" t="s">
        <v>20</v>
      </c>
      <c r="E424" s="22" t="s">
        <v>204</v>
      </c>
      <c r="F424" s="22" t="s">
        <v>188</v>
      </c>
      <c r="G424" s="24" t="n">
        <f aca="false">173440.5-115.5</f>
        <v>173325</v>
      </c>
      <c r="H424" s="24" t="n">
        <v>140127.1</v>
      </c>
      <c r="I424" s="24" t="n">
        <f aca="false">IF(G424=0,0,H424/G424*100)</f>
        <v>80.8464445406029</v>
      </c>
      <c r="J424" s="58" t="n">
        <f aca="false">G424-AE424</f>
        <v>0</v>
      </c>
      <c r="K424" s="45"/>
      <c r="L424" s="45"/>
      <c r="M424" s="45"/>
      <c r="N424" s="45"/>
      <c r="O424" s="45"/>
      <c r="P424" s="45"/>
      <c r="Q424" s="45"/>
      <c r="R424" s="43"/>
      <c r="S424" s="43"/>
      <c r="X424" s="59" t="n">
        <f aca="false">J424-SUBTOTAL(9,K424:W424)</f>
        <v>0</v>
      </c>
      <c r="Y424" s="21" t="s">
        <v>187</v>
      </c>
      <c r="Z424" s="27" t="s">
        <v>363</v>
      </c>
      <c r="AA424" s="22" t="s">
        <v>142</v>
      </c>
      <c r="AB424" s="22" t="s">
        <v>20</v>
      </c>
      <c r="AC424" s="22" t="s">
        <v>204</v>
      </c>
      <c r="AD424" s="22" t="s">
        <v>188</v>
      </c>
      <c r="AE424" s="24" t="n">
        <v>173325</v>
      </c>
      <c r="AF424" s="43" t="n">
        <f aca="false">B424=Z424</f>
        <v>1</v>
      </c>
      <c r="AG424" s="43" t="n">
        <f aca="false">C424=AA424</f>
        <v>1</v>
      </c>
      <c r="AH424" s="43" t="n">
        <f aca="false">D424=AB424</f>
        <v>1</v>
      </c>
      <c r="AI424" s="43" t="n">
        <f aca="false">E424=AC424</f>
        <v>1</v>
      </c>
      <c r="AJ424" s="43" t="n">
        <f aca="false">F424=AD424</f>
        <v>1</v>
      </c>
    </row>
    <row r="425" s="68" customFormat="true" ht="15.75" hidden="true" customHeight="true" outlineLevel="0" collapsed="false">
      <c r="A425" s="21" t="s">
        <v>87</v>
      </c>
      <c r="B425" s="27" t="s">
        <v>363</v>
      </c>
      <c r="C425" s="22" t="s">
        <v>142</v>
      </c>
      <c r="D425" s="22" t="s">
        <v>20</v>
      </c>
      <c r="E425" s="22" t="s">
        <v>204</v>
      </c>
      <c r="F425" s="22" t="s">
        <v>88</v>
      </c>
      <c r="G425" s="24" t="n">
        <v>0</v>
      </c>
      <c r="H425" s="24"/>
      <c r="I425" s="24" t="n">
        <f aca="false">IF(G425=0,0,H425/G425*100)</f>
        <v>0</v>
      </c>
      <c r="J425" s="58" t="n">
        <f aca="false">G425-AE425</f>
        <v>0</v>
      </c>
      <c r="K425" s="45"/>
      <c r="L425" s="45"/>
      <c r="M425" s="45"/>
      <c r="N425" s="45"/>
      <c r="O425" s="45"/>
      <c r="P425" s="45"/>
      <c r="Q425" s="45"/>
      <c r="S425" s="43"/>
      <c r="X425" s="59" t="n">
        <f aca="false">J425-SUBTOTAL(9,K425:W425)</f>
        <v>0</v>
      </c>
      <c r="Y425" s="21" t="s">
        <v>87</v>
      </c>
      <c r="Z425" s="27" t="s">
        <v>363</v>
      </c>
      <c r="AA425" s="22" t="s">
        <v>142</v>
      </c>
      <c r="AB425" s="22" t="s">
        <v>20</v>
      </c>
      <c r="AC425" s="22" t="s">
        <v>204</v>
      </c>
      <c r="AD425" s="22" t="s">
        <v>88</v>
      </c>
      <c r="AE425" s="24" t="n">
        <v>0</v>
      </c>
      <c r="AF425" s="43" t="n">
        <f aca="false">B425=Z425</f>
        <v>1</v>
      </c>
      <c r="AG425" s="43" t="n">
        <f aca="false">C425=AA425</f>
        <v>1</v>
      </c>
      <c r="AH425" s="43" t="n">
        <f aca="false">D425=AB425</f>
        <v>1</v>
      </c>
      <c r="AI425" s="43" t="n">
        <f aca="false">E425=AC425</f>
        <v>1</v>
      </c>
      <c r="AJ425" s="43" t="n">
        <f aca="false">F425=AD425</f>
        <v>1</v>
      </c>
    </row>
    <row r="426" s="68" customFormat="true" ht="48.75" hidden="true" customHeight="true" outlineLevel="0" collapsed="false">
      <c r="A426" s="21" t="s">
        <v>103</v>
      </c>
      <c r="B426" s="27" t="s">
        <v>363</v>
      </c>
      <c r="C426" s="22" t="s">
        <v>142</v>
      </c>
      <c r="D426" s="22" t="s">
        <v>20</v>
      </c>
      <c r="E426" s="22" t="s">
        <v>29</v>
      </c>
      <c r="F426" s="22"/>
      <c r="G426" s="24" t="n">
        <f aca="false">G427</f>
        <v>0</v>
      </c>
      <c r="H426" s="24" t="n">
        <f aca="false">H427</f>
        <v>0</v>
      </c>
      <c r="I426" s="24" t="n">
        <f aca="false">IF(G426=0,0,H426/G426*100)</f>
        <v>0</v>
      </c>
      <c r="J426" s="58" t="n">
        <f aca="false">G426-AE426</f>
        <v>0</v>
      </c>
      <c r="K426" s="45"/>
      <c r="L426" s="45"/>
      <c r="M426" s="45"/>
      <c r="N426" s="45"/>
      <c r="O426" s="45"/>
      <c r="P426" s="45"/>
      <c r="Q426" s="45"/>
      <c r="S426" s="43"/>
      <c r="X426" s="59"/>
      <c r="Y426" s="21" t="s">
        <v>103</v>
      </c>
      <c r="Z426" s="27" t="s">
        <v>363</v>
      </c>
      <c r="AA426" s="22" t="s">
        <v>142</v>
      </c>
      <c r="AB426" s="22" t="s">
        <v>20</v>
      </c>
      <c r="AC426" s="22" t="s">
        <v>29</v>
      </c>
      <c r="AD426" s="22"/>
      <c r="AE426" s="24" t="n">
        <v>0</v>
      </c>
      <c r="AF426" s="43" t="n">
        <f aca="false">B426=Z426</f>
        <v>1</v>
      </c>
      <c r="AG426" s="43" t="n">
        <f aca="false">C426=AA426</f>
        <v>1</v>
      </c>
      <c r="AH426" s="43" t="n">
        <f aca="false">D426=AB426</f>
        <v>1</v>
      </c>
      <c r="AI426" s="43" t="n">
        <f aca="false">E426=AC426</f>
        <v>1</v>
      </c>
      <c r="AJ426" s="43" t="n">
        <f aca="false">F426=AD426</f>
        <v>1</v>
      </c>
    </row>
    <row r="427" s="68" customFormat="true" ht="15.75" hidden="true" customHeight="true" outlineLevel="0" collapsed="false">
      <c r="A427" s="21" t="s">
        <v>187</v>
      </c>
      <c r="B427" s="27" t="s">
        <v>363</v>
      </c>
      <c r="C427" s="22" t="s">
        <v>142</v>
      </c>
      <c r="D427" s="22" t="s">
        <v>20</v>
      </c>
      <c r="E427" s="22" t="s">
        <v>29</v>
      </c>
      <c r="F427" s="22" t="s">
        <v>188</v>
      </c>
      <c r="G427" s="24" t="n">
        <v>0</v>
      </c>
      <c r="H427" s="24"/>
      <c r="I427" s="24" t="n">
        <f aca="false">IF(G427=0,0,H427/G427*100)</f>
        <v>0</v>
      </c>
      <c r="J427" s="58" t="n">
        <f aca="false">G427-AE427</f>
        <v>0</v>
      </c>
      <c r="K427" s="45"/>
      <c r="L427" s="45"/>
      <c r="M427" s="45"/>
      <c r="N427" s="45"/>
      <c r="O427" s="45"/>
      <c r="P427" s="45"/>
      <c r="Q427" s="45"/>
      <c r="S427" s="43"/>
      <c r="X427" s="59" t="n">
        <f aca="false">J427-SUBTOTAL(9,K427:W427)</f>
        <v>0</v>
      </c>
      <c r="Y427" s="21" t="s">
        <v>187</v>
      </c>
      <c r="Z427" s="27" t="s">
        <v>363</v>
      </c>
      <c r="AA427" s="22" t="s">
        <v>142</v>
      </c>
      <c r="AB427" s="22" t="s">
        <v>20</v>
      </c>
      <c r="AC427" s="22" t="s">
        <v>29</v>
      </c>
      <c r="AD427" s="22" t="s">
        <v>188</v>
      </c>
      <c r="AE427" s="24" t="n">
        <v>0</v>
      </c>
      <c r="AF427" s="43" t="n">
        <f aca="false">B427=Z427</f>
        <v>1</v>
      </c>
      <c r="AG427" s="43" t="n">
        <f aca="false">C427=AA427</f>
        <v>1</v>
      </c>
      <c r="AH427" s="43" t="n">
        <f aca="false">D427=AB427</f>
        <v>1</v>
      </c>
      <c r="AI427" s="43" t="n">
        <f aca="false">E427=AC427</f>
        <v>1</v>
      </c>
      <c r="AJ427" s="43" t="n">
        <f aca="false">F427=AD427</f>
        <v>1</v>
      </c>
    </row>
    <row r="428" s="68" customFormat="true" ht="48.75" hidden="true" customHeight="true" outlineLevel="0" collapsed="false">
      <c r="A428" s="21" t="s">
        <v>205</v>
      </c>
      <c r="B428" s="27" t="s">
        <v>363</v>
      </c>
      <c r="C428" s="22" t="s">
        <v>142</v>
      </c>
      <c r="D428" s="22" t="s">
        <v>20</v>
      </c>
      <c r="E428" s="22" t="s">
        <v>206</v>
      </c>
      <c r="F428" s="22"/>
      <c r="G428" s="24" t="n">
        <f aca="false">G429</f>
        <v>0</v>
      </c>
      <c r="H428" s="24" t="n">
        <f aca="false">H429</f>
        <v>0</v>
      </c>
      <c r="I428" s="24" t="n">
        <f aca="false">IF(G428=0,0,H428/G428*100)</f>
        <v>0</v>
      </c>
      <c r="J428" s="58" t="n">
        <f aca="false">G428-AE428</f>
        <v>0</v>
      </c>
      <c r="K428" s="45"/>
      <c r="L428" s="45"/>
      <c r="M428" s="45"/>
      <c r="N428" s="45"/>
      <c r="O428" s="45"/>
      <c r="P428" s="45"/>
      <c r="Q428" s="45"/>
      <c r="S428" s="43"/>
      <c r="X428" s="59"/>
      <c r="Y428" s="21" t="s">
        <v>205</v>
      </c>
      <c r="Z428" s="27" t="s">
        <v>363</v>
      </c>
      <c r="AA428" s="22" t="s">
        <v>142</v>
      </c>
      <c r="AB428" s="22" t="s">
        <v>20</v>
      </c>
      <c r="AC428" s="22" t="s">
        <v>206</v>
      </c>
      <c r="AD428" s="22"/>
      <c r="AE428" s="24" t="n">
        <v>0</v>
      </c>
      <c r="AF428" s="43" t="n">
        <f aca="false">B428=Z428</f>
        <v>1</v>
      </c>
      <c r="AG428" s="43" t="n">
        <f aca="false">C428=AA428</f>
        <v>1</v>
      </c>
      <c r="AH428" s="43" t="n">
        <f aca="false">D428=AB428</f>
        <v>1</v>
      </c>
      <c r="AI428" s="43" t="n">
        <f aca="false">E428=AC428</f>
        <v>1</v>
      </c>
      <c r="AJ428" s="43" t="n">
        <f aca="false">F428=AD428</f>
        <v>1</v>
      </c>
    </row>
    <row r="429" s="68" customFormat="true" ht="15.75" hidden="true" customHeight="true" outlineLevel="0" collapsed="false">
      <c r="A429" s="21" t="s">
        <v>187</v>
      </c>
      <c r="B429" s="27" t="s">
        <v>363</v>
      </c>
      <c r="C429" s="22" t="s">
        <v>142</v>
      </c>
      <c r="D429" s="22" t="s">
        <v>20</v>
      </c>
      <c r="E429" s="22" t="s">
        <v>206</v>
      </c>
      <c r="F429" s="22" t="s">
        <v>188</v>
      </c>
      <c r="G429" s="24" t="n">
        <v>0</v>
      </c>
      <c r="H429" s="24"/>
      <c r="I429" s="24" t="n">
        <f aca="false">IF(G429=0,0,H429/G429*100)</f>
        <v>0</v>
      </c>
      <c r="J429" s="58" t="n">
        <f aca="false">G429-AE429</f>
        <v>0</v>
      </c>
      <c r="K429" s="45"/>
      <c r="L429" s="45"/>
      <c r="M429" s="45"/>
      <c r="N429" s="45"/>
      <c r="O429" s="45"/>
      <c r="P429" s="45"/>
      <c r="Q429" s="45"/>
      <c r="S429" s="43"/>
      <c r="X429" s="59" t="n">
        <f aca="false">J429-SUBTOTAL(9,K429:W429)</f>
        <v>0</v>
      </c>
      <c r="Y429" s="21" t="s">
        <v>187</v>
      </c>
      <c r="Z429" s="27" t="s">
        <v>363</v>
      </c>
      <c r="AA429" s="22" t="s">
        <v>142</v>
      </c>
      <c r="AB429" s="22" t="s">
        <v>20</v>
      </c>
      <c r="AC429" s="22" t="s">
        <v>206</v>
      </c>
      <c r="AD429" s="22" t="s">
        <v>188</v>
      </c>
      <c r="AE429" s="24" t="n">
        <v>0</v>
      </c>
      <c r="AF429" s="43" t="n">
        <f aca="false">B429=Z429</f>
        <v>1</v>
      </c>
      <c r="AG429" s="43" t="n">
        <f aca="false">C429=AA429</f>
        <v>1</v>
      </c>
      <c r="AH429" s="43" t="n">
        <f aca="false">D429=AB429</f>
        <v>1</v>
      </c>
      <c r="AI429" s="43" t="n">
        <f aca="false">E429=AC429</f>
        <v>1</v>
      </c>
      <c r="AJ429" s="43" t="n">
        <f aca="false">F429=AD429</f>
        <v>1</v>
      </c>
    </row>
    <row r="430" s="68" customFormat="true" ht="31.5" hidden="true" customHeight="true" outlineLevel="0" collapsed="false">
      <c r="A430" s="21" t="s">
        <v>207</v>
      </c>
      <c r="B430" s="27" t="s">
        <v>363</v>
      </c>
      <c r="C430" s="22" t="s">
        <v>142</v>
      </c>
      <c r="D430" s="22" t="s">
        <v>20</v>
      </c>
      <c r="E430" s="22" t="s">
        <v>208</v>
      </c>
      <c r="F430" s="22"/>
      <c r="G430" s="24" t="n">
        <f aca="false">G431</f>
        <v>0</v>
      </c>
      <c r="H430" s="24" t="n">
        <f aca="false">H431</f>
        <v>0</v>
      </c>
      <c r="I430" s="24" t="n">
        <f aca="false">IF(G430=0,0,H430/G430*100)</f>
        <v>0</v>
      </c>
      <c r="J430" s="58" t="n">
        <f aca="false">G430-AE430</f>
        <v>0</v>
      </c>
      <c r="K430" s="45"/>
      <c r="L430" s="45"/>
      <c r="M430" s="45"/>
      <c r="N430" s="45"/>
      <c r="O430" s="45"/>
      <c r="P430" s="45"/>
      <c r="Q430" s="45"/>
      <c r="S430" s="43"/>
      <c r="X430" s="59"/>
      <c r="Y430" s="21" t="s">
        <v>207</v>
      </c>
      <c r="Z430" s="27" t="s">
        <v>363</v>
      </c>
      <c r="AA430" s="22" t="s">
        <v>142</v>
      </c>
      <c r="AB430" s="22" t="s">
        <v>20</v>
      </c>
      <c r="AC430" s="22" t="s">
        <v>208</v>
      </c>
      <c r="AD430" s="22"/>
      <c r="AE430" s="24" t="n">
        <v>0</v>
      </c>
      <c r="AF430" s="43" t="n">
        <f aca="false">B430=Z430</f>
        <v>1</v>
      </c>
      <c r="AG430" s="43" t="n">
        <f aca="false">C430=AA430</f>
        <v>1</v>
      </c>
      <c r="AH430" s="43" t="n">
        <f aca="false">D430=AB430</f>
        <v>1</v>
      </c>
      <c r="AI430" s="43" t="n">
        <f aca="false">E430=AC430</f>
        <v>1</v>
      </c>
      <c r="AJ430" s="43" t="n">
        <f aca="false">F430=AD430</f>
        <v>1</v>
      </c>
    </row>
    <row r="431" s="68" customFormat="true" ht="18" hidden="true" customHeight="true" outlineLevel="0" collapsed="false">
      <c r="A431" s="21" t="s">
        <v>187</v>
      </c>
      <c r="B431" s="27" t="s">
        <v>363</v>
      </c>
      <c r="C431" s="22" t="s">
        <v>142</v>
      </c>
      <c r="D431" s="22" t="s">
        <v>20</v>
      </c>
      <c r="E431" s="22" t="s">
        <v>208</v>
      </c>
      <c r="F431" s="22" t="s">
        <v>188</v>
      </c>
      <c r="G431" s="24" t="n">
        <v>0</v>
      </c>
      <c r="H431" s="24"/>
      <c r="I431" s="24" t="n">
        <f aca="false">IF(G431=0,0,H431/G431*100)</f>
        <v>0</v>
      </c>
      <c r="J431" s="58" t="n">
        <f aca="false">G431-AE431</f>
        <v>0</v>
      </c>
      <c r="K431" s="45"/>
      <c r="L431" s="45"/>
      <c r="M431" s="45"/>
      <c r="N431" s="45"/>
      <c r="O431" s="45"/>
      <c r="P431" s="45"/>
      <c r="Q431" s="45"/>
      <c r="S431" s="43"/>
      <c r="X431" s="59" t="n">
        <f aca="false">J431-SUBTOTAL(9,K431:W431)</f>
        <v>0</v>
      </c>
      <c r="Y431" s="21" t="s">
        <v>187</v>
      </c>
      <c r="Z431" s="27" t="s">
        <v>363</v>
      </c>
      <c r="AA431" s="22" t="s">
        <v>142</v>
      </c>
      <c r="AB431" s="22" t="s">
        <v>20</v>
      </c>
      <c r="AC431" s="22" t="s">
        <v>208</v>
      </c>
      <c r="AD431" s="22" t="s">
        <v>188</v>
      </c>
      <c r="AE431" s="24" t="n">
        <v>0</v>
      </c>
      <c r="AF431" s="43" t="n">
        <f aca="false">B431=Z431</f>
        <v>1</v>
      </c>
      <c r="AG431" s="43" t="n">
        <f aca="false">C431=AA431</f>
        <v>1</v>
      </c>
      <c r="AH431" s="43" t="n">
        <f aca="false">D431=AB431</f>
        <v>1</v>
      </c>
      <c r="AI431" s="43" t="n">
        <f aca="false">E431=AC431</f>
        <v>1</v>
      </c>
      <c r="AJ431" s="43" t="n">
        <f aca="false">F431=AD431</f>
        <v>1</v>
      </c>
    </row>
    <row r="432" s="68" customFormat="true" ht="15.75" hidden="false" customHeight="true" outlineLevel="0" collapsed="false">
      <c r="A432" s="21" t="s">
        <v>209</v>
      </c>
      <c r="B432" s="27" t="s">
        <v>363</v>
      </c>
      <c r="C432" s="22" t="s">
        <v>142</v>
      </c>
      <c r="D432" s="22" t="s">
        <v>20</v>
      </c>
      <c r="E432" s="27" t="s">
        <v>210</v>
      </c>
      <c r="F432" s="22"/>
      <c r="G432" s="24" t="n">
        <f aca="false">G433</f>
        <v>68667.5</v>
      </c>
      <c r="H432" s="24" t="n">
        <f aca="false">H433</f>
        <v>53979.2</v>
      </c>
      <c r="I432" s="24" t="n">
        <f aca="false">IF(G432=0,0,H432/G432*100)</f>
        <v>78.6095314377253</v>
      </c>
      <c r="J432" s="58" t="n">
        <f aca="false">G432-AE432</f>
        <v>0</v>
      </c>
      <c r="K432" s="45"/>
      <c r="L432" s="45"/>
      <c r="M432" s="45"/>
      <c r="N432" s="45"/>
      <c r="O432" s="45"/>
      <c r="P432" s="45"/>
      <c r="Q432" s="45"/>
      <c r="S432" s="43"/>
      <c r="X432" s="59"/>
      <c r="Y432" s="21" t="s">
        <v>209</v>
      </c>
      <c r="Z432" s="27" t="s">
        <v>363</v>
      </c>
      <c r="AA432" s="22" t="s">
        <v>142</v>
      </c>
      <c r="AB432" s="22" t="s">
        <v>20</v>
      </c>
      <c r="AC432" s="27" t="s">
        <v>210</v>
      </c>
      <c r="AD432" s="22"/>
      <c r="AE432" s="24" t="n">
        <v>68667.5</v>
      </c>
      <c r="AF432" s="43" t="n">
        <f aca="false">B432=Z432</f>
        <v>1</v>
      </c>
      <c r="AG432" s="43" t="n">
        <f aca="false">C432=AA432</f>
        <v>1</v>
      </c>
      <c r="AH432" s="43" t="n">
        <f aca="false">D432=AB432</f>
        <v>1</v>
      </c>
      <c r="AI432" s="43" t="n">
        <f aca="false">E432=AC432</f>
        <v>1</v>
      </c>
      <c r="AJ432" s="43" t="n">
        <f aca="false">F432=AD432</f>
        <v>1</v>
      </c>
    </row>
    <row r="433" s="68" customFormat="true" ht="20.25" hidden="false" customHeight="true" outlineLevel="0" collapsed="false">
      <c r="A433" s="21" t="s">
        <v>187</v>
      </c>
      <c r="B433" s="27" t="s">
        <v>363</v>
      </c>
      <c r="C433" s="22" t="s">
        <v>142</v>
      </c>
      <c r="D433" s="22" t="s">
        <v>20</v>
      </c>
      <c r="E433" s="27" t="s">
        <v>210</v>
      </c>
      <c r="F433" s="22" t="s">
        <v>188</v>
      </c>
      <c r="G433" s="24" t="n">
        <v>68667.5</v>
      </c>
      <c r="H433" s="24" t="n">
        <v>53979.2</v>
      </c>
      <c r="I433" s="24" t="n">
        <f aca="false">IF(G433=0,0,H433/G433*100)</f>
        <v>78.6095314377253</v>
      </c>
      <c r="J433" s="58" t="n">
        <f aca="false">G433-AE433</f>
        <v>0</v>
      </c>
      <c r="K433" s="45"/>
      <c r="L433" s="45"/>
      <c r="M433" s="45"/>
      <c r="N433" s="45"/>
      <c r="O433" s="45"/>
      <c r="P433" s="45"/>
      <c r="Q433" s="45"/>
      <c r="S433" s="43"/>
      <c r="X433" s="59" t="n">
        <f aca="false">J433-SUBTOTAL(9,K433:W433)</f>
        <v>0</v>
      </c>
      <c r="Y433" s="21" t="s">
        <v>187</v>
      </c>
      <c r="Z433" s="27" t="s">
        <v>363</v>
      </c>
      <c r="AA433" s="22" t="s">
        <v>142</v>
      </c>
      <c r="AB433" s="22" t="s">
        <v>20</v>
      </c>
      <c r="AC433" s="27" t="s">
        <v>210</v>
      </c>
      <c r="AD433" s="22" t="s">
        <v>188</v>
      </c>
      <c r="AE433" s="24" t="n">
        <v>68667.5</v>
      </c>
      <c r="AF433" s="43" t="n">
        <f aca="false">B433=Z433</f>
        <v>1</v>
      </c>
      <c r="AG433" s="43" t="n">
        <f aca="false">C433=AA433</f>
        <v>1</v>
      </c>
      <c r="AH433" s="43" t="n">
        <f aca="false">D433=AB433</f>
        <v>1</v>
      </c>
      <c r="AI433" s="43" t="n">
        <f aca="false">E433=AC433</f>
        <v>1</v>
      </c>
      <c r="AJ433" s="43" t="n">
        <f aca="false">F433=AD433</f>
        <v>1</v>
      </c>
    </row>
    <row r="434" s="68" customFormat="true" ht="47.25" hidden="false" customHeight="true" outlineLevel="0" collapsed="false">
      <c r="A434" s="21" t="s">
        <v>211</v>
      </c>
      <c r="B434" s="27" t="s">
        <v>363</v>
      </c>
      <c r="C434" s="22" t="s">
        <v>142</v>
      </c>
      <c r="D434" s="22" t="s">
        <v>20</v>
      </c>
      <c r="E434" s="27" t="s">
        <v>212</v>
      </c>
      <c r="F434" s="22"/>
      <c r="G434" s="24" t="n">
        <f aca="false">G435</f>
        <v>4470.7</v>
      </c>
      <c r="H434" s="24" t="n">
        <f aca="false">H435</f>
        <v>3220.3</v>
      </c>
      <c r="I434" s="24" t="n">
        <f aca="false">IF(G434=0,0,H434/G434*100)</f>
        <v>72.0312255351511</v>
      </c>
      <c r="J434" s="58" t="n">
        <f aca="false">G434-AE434</f>
        <v>0</v>
      </c>
      <c r="K434" s="45"/>
      <c r="L434" s="45"/>
      <c r="M434" s="45"/>
      <c r="N434" s="45"/>
      <c r="O434" s="45"/>
      <c r="P434" s="45"/>
      <c r="Q434" s="45"/>
      <c r="S434" s="43"/>
      <c r="X434" s="59"/>
      <c r="Y434" s="21" t="s">
        <v>211</v>
      </c>
      <c r="Z434" s="27" t="s">
        <v>363</v>
      </c>
      <c r="AA434" s="22" t="s">
        <v>142</v>
      </c>
      <c r="AB434" s="22" t="s">
        <v>20</v>
      </c>
      <c r="AC434" s="27" t="s">
        <v>212</v>
      </c>
      <c r="AD434" s="22"/>
      <c r="AE434" s="24" t="n">
        <v>4470.7</v>
      </c>
      <c r="AF434" s="43" t="n">
        <f aca="false">B434=Z434</f>
        <v>1</v>
      </c>
      <c r="AG434" s="43" t="n">
        <f aca="false">C434=AA434</f>
        <v>1</v>
      </c>
      <c r="AH434" s="43" t="n">
        <f aca="false">D434=AB434</f>
        <v>1</v>
      </c>
      <c r="AI434" s="43" t="n">
        <f aca="false">E434=AC434</f>
        <v>1</v>
      </c>
      <c r="AJ434" s="43" t="n">
        <f aca="false">F434=AD434</f>
        <v>1</v>
      </c>
    </row>
    <row r="435" customFormat="false" ht="15.75" hidden="false" customHeight="true" outlineLevel="0" collapsed="false">
      <c r="A435" s="21" t="s">
        <v>187</v>
      </c>
      <c r="B435" s="27" t="s">
        <v>363</v>
      </c>
      <c r="C435" s="22" t="s">
        <v>142</v>
      </c>
      <c r="D435" s="22" t="s">
        <v>20</v>
      </c>
      <c r="E435" s="27" t="s">
        <v>212</v>
      </c>
      <c r="F435" s="22" t="s">
        <v>188</v>
      </c>
      <c r="G435" s="24" t="n">
        <v>4470.7</v>
      </c>
      <c r="H435" s="24" t="n">
        <v>3220.3</v>
      </c>
      <c r="I435" s="24" t="n">
        <f aca="false">IF(G435=0,0,H435/G435*100)</f>
        <v>72.0312255351511</v>
      </c>
      <c r="J435" s="58" t="n">
        <f aca="false">G435-AE435</f>
        <v>0</v>
      </c>
      <c r="R435" s="68"/>
      <c r="X435" s="59" t="n">
        <f aca="false">J435-SUBTOTAL(9,K435:W435)</f>
        <v>0</v>
      </c>
      <c r="Y435" s="21" t="s">
        <v>187</v>
      </c>
      <c r="Z435" s="27" t="s">
        <v>363</v>
      </c>
      <c r="AA435" s="22" t="s">
        <v>142</v>
      </c>
      <c r="AB435" s="22" t="s">
        <v>20</v>
      </c>
      <c r="AC435" s="27" t="s">
        <v>212</v>
      </c>
      <c r="AD435" s="22" t="s">
        <v>188</v>
      </c>
      <c r="AE435" s="24" t="n">
        <v>4470.7</v>
      </c>
      <c r="AF435" s="43" t="n">
        <f aca="false">B435=Z435</f>
        <v>1</v>
      </c>
      <c r="AG435" s="43" t="n">
        <f aca="false">C435=AA435</f>
        <v>1</v>
      </c>
      <c r="AH435" s="43" t="n">
        <f aca="false">D435=AB435</f>
        <v>1</v>
      </c>
      <c r="AI435" s="43" t="n">
        <f aca="false">E435=AC435</f>
        <v>1</v>
      </c>
      <c r="AJ435" s="43" t="n">
        <f aca="false">F435=AD435</f>
        <v>1</v>
      </c>
    </row>
    <row r="436" customFormat="false" ht="31.5" hidden="false" customHeight="true" outlineLevel="0" collapsed="false">
      <c r="A436" s="37" t="s">
        <v>190</v>
      </c>
      <c r="B436" s="27" t="s">
        <v>363</v>
      </c>
      <c r="C436" s="27" t="s">
        <v>142</v>
      </c>
      <c r="D436" s="27" t="s">
        <v>20</v>
      </c>
      <c r="E436" s="27" t="s">
        <v>213</v>
      </c>
      <c r="F436" s="27"/>
      <c r="G436" s="24" t="n">
        <f aca="false">G437</f>
        <v>579689.1</v>
      </c>
      <c r="H436" s="24" t="n">
        <f aca="false">H437</f>
        <v>444901.5</v>
      </c>
      <c r="I436" s="24" t="n">
        <f aca="false">IF(G436=0,0,H436/G436*100)</f>
        <v>76.7482949049758</v>
      </c>
      <c r="J436" s="58" t="n">
        <f aca="false">G436-AE436</f>
        <v>31870</v>
      </c>
      <c r="R436" s="68"/>
      <c r="X436" s="59"/>
      <c r="Y436" s="37" t="s">
        <v>190</v>
      </c>
      <c r="Z436" s="27" t="s">
        <v>363</v>
      </c>
      <c r="AA436" s="27" t="s">
        <v>142</v>
      </c>
      <c r="AB436" s="27" t="s">
        <v>20</v>
      </c>
      <c r="AC436" s="27" t="s">
        <v>213</v>
      </c>
      <c r="AD436" s="27"/>
      <c r="AE436" s="24" t="n">
        <v>547819.1</v>
      </c>
      <c r="AF436" s="43" t="n">
        <f aca="false">B436=Z436</f>
        <v>1</v>
      </c>
      <c r="AG436" s="43" t="n">
        <f aca="false">C436=AA436</f>
        <v>1</v>
      </c>
      <c r="AH436" s="43" t="n">
        <f aca="false">D436=AB436</f>
        <v>1</v>
      </c>
      <c r="AI436" s="43" t="n">
        <f aca="false">E436=AC436</f>
        <v>1</v>
      </c>
      <c r="AJ436" s="43" t="n">
        <f aca="false">F436=AD436</f>
        <v>1</v>
      </c>
    </row>
    <row r="437" customFormat="false" ht="15.75" hidden="false" customHeight="true" outlineLevel="0" collapsed="false">
      <c r="A437" s="21" t="s">
        <v>187</v>
      </c>
      <c r="B437" s="27" t="s">
        <v>363</v>
      </c>
      <c r="C437" s="27" t="s">
        <v>142</v>
      </c>
      <c r="D437" s="27" t="s">
        <v>20</v>
      </c>
      <c r="E437" s="27" t="s">
        <v>213</v>
      </c>
      <c r="F437" s="27" t="s">
        <v>188</v>
      </c>
      <c r="G437" s="24" t="n">
        <v>579689.1</v>
      </c>
      <c r="H437" s="24" t="n">
        <v>444901.5</v>
      </c>
      <c r="I437" s="24" t="n">
        <f aca="false">IF(G437=0,0,H437/G437*100)</f>
        <v>76.7482949049758</v>
      </c>
      <c r="J437" s="58" t="n">
        <f aca="false">G437-AE437</f>
        <v>31870</v>
      </c>
      <c r="K437" s="45" t="n">
        <v>31870</v>
      </c>
      <c r="R437" s="68"/>
      <c r="X437" s="59" t="n">
        <f aca="false">J437-SUBTOTAL(9,K437:W437)</f>
        <v>0</v>
      </c>
      <c r="Y437" s="21" t="s">
        <v>187</v>
      </c>
      <c r="Z437" s="27" t="s">
        <v>363</v>
      </c>
      <c r="AA437" s="27" t="s">
        <v>142</v>
      </c>
      <c r="AB437" s="27" t="s">
        <v>20</v>
      </c>
      <c r="AC437" s="27" t="s">
        <v>213</v>
      </c>
      <c r="AD437" s="27" t="s">
        <v>188</v>
      </c>
      <c r="AE437" s="24" t="n">
        <v>547819.1</v>
      </c>
      <c r="AF437" s="43" t="n">
        <f aca="false">B437=Z437</f>
        <v>1</v>
      </c>
      <c r="AG437" s="43" t="n">
        <f aca="false">C437=AA437</f>
        <v>1</v>
      </c>
      <c r="AH437" s="43" t="n">
        <f aca="false">D437=AB437</f>
        <v>1</v>
      </c>
      <c r="AI437" s="43" t="n">
        <f aca="false">E437=AC437</f>
        <v>1</v>
      </c>
      <c r="AJ437" s="43" t="n">
        <f aca="false">F437=AD437</f>
        <v>1</v>
      </c>
    </row>
    <row r="438" customFormat="false" ht="15.75" hidden="false" customHeight="true" outlineLevel="0" collapsed="false">
      <c r="A438" s="21" t="s">
        <v>214</v>
      </c>
      <c r="B438" s="27" t="s">
        <v>363</v>
      </c>
      <c r="C438" s="27" t="s">
        <v>142</v>
      </c>
      <c r="D438" s="27" t="s">
        <v>20</v>
      </c>
      <c r="E438" s="27" t="s">
        <v>215</v>
      </c>
      <c r="F438" s="27"/>
      <c r="G438" s="24" t="n">
        <f aca="false">G439</f>
        <v>7417</v>
      </c>
      <c r="H438" s="24" t="n">
        <f aca="false">H439</f>
        <v>4885.1</v>
      </c>
      <c r="I438" s="24" t="n">
        <f aca="false">IF(G438=0,0,H438/G438*100)</f>
        <v>65.8635566940812</v>
      </c>
      <c r="J438" s="58" t="n">
        <f aca="false">G438-AE438</f>
        <v>0</v>
      </c>
      <c r="R438" s="68"/>
      <c r="X438" s="59"/>
      <c r="Y438" s="21" t="s">
        <v>214</v>
      </c>
      <c r="Z438" s="27" t="s">
        <v>363</v>
      </c>
      <c r="AA438" s="27" t="s">
        <v>142</v>
      </c>
      <c r="AB438" s="27" t="s">
        <v>20</v>
      </c>
      <c r="AC438" s="27" t="s">
        <v>215</v>
      </c>
      <c r="AD438" s="27"/>
      <c r="AE438" s="75" t="n">
        <v>7417</v>
      </c>
    </row>
    <row r="439" customFormat="false" ht="15.75" hidden="false" customHeight="true" outlineLevel="0" collapsed="false">
      <c r="A439" s="21" t="s">
        <v>187</v>
      </c>
      <c r="B439" s="27" t="s">
        <v>363</v>
      </c>
      <c r="C439" s="27" t="s">
        <v>142</v>
      </c>
      <c r="D439" s="27" t="s">
        <v>20</v>
      </c>
      <c r="E439" s="27" t="s">
        <v>215</v>
      </c>
      <c r="F439" s="27" t="s">
        <v>188</v>
      </c>
      <c r="G439" s="24" t="n">
        <v>7417</v>
      </c>
      <c r="H439" s="24" t="n">
        <v>4885.1</v>
      </c>
      <c r="I439" s="24" t="n">
        <f aca="false">IF(G439=0,0,H439/G439*100)</f>
        <v>65.8635566940812</v>
      </c>
      <c r="J439" s="58" t="n">
        <f aca="false">G439-AE439</f>
        <v>0</v>
      </c>
      <c r="R439" s="68"/>
      <c r="X439" s="59" t="n">
        <f aca="false">J439-SUBTOTAL(9,K439:W439)</f>
        <v>0</v>
      </c>
      <c r="Y439" s="21" t="s">
        <v>187</v>
      </c>
      <c r="Z439" s="27" t="s">
        <v>363</v>
      </c>
      <c r="AA439" s="27" t="s">
        <v>142</v>
      </c>
      <c r="AB439" s="27" t="s">
        <v>20</v>
      </c>
      <c r="AC439" s="27" t="s">
        <v>215</v>
      </c>
      <c r="AD439" s="27" t="s">
        <v>188</v>
      </c>
      <c r="AE439" s="75" t="n">
        <v>7417</v>
      </c>
    </row>
    <row r="440" customFormat="false" ht="47.25" hidden="false" customHeight="true" outlineLevel="0" collapsed="false">
      <c r="A440" s="21" t="s">
        <v>216</v>
      </c>
      <c r="B440" s="27" t="s">
        <v>363</v>
      </c>
      <c r="C440" s="27" t="s">
        <v>142</v>
      </c>
      <c r="D440" s="27" t="s">
        <v>20</v>
      </c>
      <c r="E440" s="27" t="s">
        <v>217</v>
      </c>
      <c r="F440" s="27"/>
      <c r="G440" s="24" t="n">
        <f aca="false">G441</f>
        <v>2891.7</v>
      </c>
      <c r="H440" s="24" t="n">
        <f aca="false">H441</f>
        <v>1017.7</v>
      </c>
      <c r="I440" s="24" t="n">
        <f aca="false">IF(G440=0,0,H440/G440*100)</f>
        <v>35.1938306186672</v>
      </c>
      <c r="J440" s="58" t="n">
        <f aca="false">G440-AE440</f>
        <v>0</v>
      </c>
      <c r="R440" s="68"/>
      <c r="X440" s="59"/>
      <c r="Y440" s="21" t="s">
        <v>216</v>
      </c>
      <c r="Z440" s="27" t="s">
        <v>363</v>
      </c>
      <c r="AA440" s="27" t="s">
        <v>142</v>
      </c>
      <c r="AB440" s="27" t="s">
        <v>20</v>
      </c>
      <c r="AC440" s="27" t="s">
        <v>217</v>
      </c>
      <c r="AD440" s="27"/>
      <c r="AE440" s="24" t="n">
        <v>2891.7</v>
      </c>
      <c r="AF440" s="43" t="n">
        <f aca="false">B440=Z440</f>
        <v>1</v>
      </c>
      <c r="AG440" s="43" t="n">
        <f aca="false">C440=AA440</f>
        <v>1</v>
      </c>
      <c r="AH440" s="43" t="n">
        <f aca="false">D440=AB440</f>
        <v>1</v>
      </c>
      <c r="AI440" s="43" t="n">
        <f aca="false">E440=AC440</f>
        <v>1</v>
      </c>
      <c r="AJ440" s="43" t="n">
        <f aca="false">F440=AD440</f>
        <v>1</v>
      </c>
    </row>
    <row r="441" customFormat="false" ht="15.75" hidden="false" customHeight="true" outlineLevel="0" collapsed="false">
      <c r="A441" s="21" t="s">
        <v>187</v>
      </c>
      <c r="B441" s="27" t="s">
        <v>363</v>
      </c>
      <c r="C441" s="27" t="s">
        <v>142</v>
      </c>
      <c r="D441" s="27" t="s">
        <v>20</v>
      </c>
      <c r="E441" s="27" t="s">
        <v>217</v>
      </c>
      <c r="F441" s="27" t="s">
        <v>188</v>
      </c>
      <c r="G441" s="24" t="n">
        <v>2891.7</v>
      </c>
      <c r="H441" s="24" t="n">
        <v>1017.7</v>
      </c>
      <c r="I441" s="24" t="n">
        <f aca="false">IF(G441=0,0,H441/G441*100)</f>
        <v>35.1938306186672</v>
      </c>
      <c r="J441" s="58" t="n">
        <f aca="false">G441-AE441</f>
        <v>0</v>
      </c>
      <c r="R441" s="68"/>
      <c r="T441" s="64"/>
      <c r="U441" s="64"/>
      <c r="V441" s="64"/>
      <c r="W441" s="64"/>
      <c r="X441" s="59" t="n">
        <f aca="false">J441-SUBTOTAL(9,K441:W441)</f>
        <v>0</v>
      </c>
      <c r="Y441" s="21" t="s">
        <v>187</v>
      </c>
      <c r="Z441" s="27" t="s">
        <v>363</v>
      </c>
      <c r="AA441" s="27" t="s">
        <v>142</v>
      </c>
      <c r="AB441" s="27" t="s">
        <v>20</v>
      </c>
      <c r="AC441" s="27" t="s">
        <v>217</v>
      </c>
      <c r="AD441" s="27" t="s">
        <v>188</v>
      </c>
      <c r="AE441" s="24" t="n">
        <v>2891.7</v>
      </c>
      <c r="AF441" s="43" t="n">
        <f aca="false">B441=Z441</f>
        <v>1</v>
      </c>
      <c r="AG441" s="43" t="n">
        <f aca="false">C441=AA441</f>
        <v>1</v>
      </c>
      <c r="AH441" s="43" t="n">
        <f aca="false">D441=AB441</f>
        <v>1</v>
      </c>
      <c r="AI441" s="43" t="n">
        <f aca="false">E441=AC441</f>
        <v>1</v>
      </c>
      <c r="AJ441" s="43" t="n">
        <f aca="false">F441=AD441</f>
        <v>1</v>
      </c>
    </row>
    <row r="442" customFormat="false" ht="15.75" hidden="false" customHeight="true" outlineLevel="0" collapsed="false">
      <c r="A442" s="21" t="s">
        <v>218</v>
      </c>
      <c r="B442" s="27" t="s">
        <v>363</v>
      </c>
      <c r="C442" s="27" t="s">
        <v>142</v>
      </c>
      <c r="D442" s="27" t="s">
        <v>20</v>
      </c>
      <c r="E442" s="27" t="s">
        <v>220</v>
      </c>
      <c r="F442" s="27"/>
      <c r="G442" s="24" t="n">
        <f aca="false">G443</f>
        <v>1919.6</v>
      </c>
      <c r="H442" s="24" t="n">
        <f aca="false">H443</f>
        <v>1255.9</v>
      </c>
      <c r="I442" s="24" t="n">
        <f aca="false">IF(G442=0,0,H442/G442*100)</f>
        <v>65.4250885601167</v>
      </c>
      <c r="J442" s="58" t="n">
        <f aca="false">G442-AE442</f>
        <v>-150</v>
      </c>
      <c r="R442" s="68"/>
      <c r="X442" s="59"/>
      <c r="Y442" s="21" t="s">
        <v>218</v>
      </c>
      <c r="Z442" s="27" t="s">
        <v>363</v>
      </c>
      <c r="AA442" s="27" t="s">
        <v>142</v>
      </c>
      <c r="AB442" s="27" t="s">
        <v>20</v>
      </c>
      <c r="AC442" s="27" t="s">
        <v>220</v>
      </c>
      <c r="AD442" s="27"/>
      <c r="AE442" s="24" t="n">
        <v>2069.6</v>
      </c>
      <c r="AF442" s="43" t="n">
        <f aca="false">B442=Z442</f>
        <v>1</v>
      </c>
      <c r="AG442" s="43" t="n">
        <f aca="false">C442=AA442</f>
        <v>1</v>
      </c>
      <c r="AH442" s="43" t="n">
        <f aca="false">D442=AB442</f>
        <v>1</v>
      </c>
      <c r="AI442" s="43" t="n">
        <f aca="false">E442=AC442</f>
        <v>1</v>
      </c>
      <c r="AJ442" s="43" t="n">
        <f aca="false">F442=AD442</f>
        <v>1</v>
      </c>
    </row>
    <row r="443" customFormat="false" ht="15.75" hidden="false" customHeight="true" outlineLevel="0" collapsed="false">
      <c r="A443" s="21" t="s">
        <v>187</v>
      </c>
      <c r="B443" s="27" t="s">
        <v>363</v>
      </c>
      <c r="C443" s="27" t="s">
        <v>142</v>
      </c>
      <c r="D443" s="27" t="s">
        <v>20</v>
      </c>
      <c r="E443" s="27" t="s">
        <v>219</v>
      </c>
      <c r="F443" s="27" t="s">
        <v>188</v>
      </c>
      <c r="G443" s="24" t="n">
        <v>1919.6</v>
      </c>
      <c r="H443" s="24" t="n">
        <v>1255.9</v>
      </c>
      <c r="I443" s="24" t="n">
        <f aca="false">IF(G443=0,0,H443/G443*100)</f>
        <v>65.4250885601167</v>
      </c>
      <c r="J443" s="58" t="n">
        <f aca="false">G443-AE443</f>
        <v>-150</v>
      </c>
      <c r="K443" s="45" t="n">
        <v>-150</v>
      </c>
      <c r="R443" s="68"/>
      <c r="X443" s="59" t="n">
        <f aca="false">J443-SUBTOTAL(9,K443:W443)</f>
        <v>0</v>
      </c>
      <c r="Y443" s="21" t="s">
        <v>187</v>
      </c>
      <c r="Z443" s="27" t="s">
        <v>363</v>
      </c>
      <c r="AA443" s="27" t="s">
        <v>142</v>
      </c>
      <c r="AB443" s="27" t="s">
        <v>20</v>
      </c>
      <c r="AC443" s="27" t="s">
        <v>219</v>
      </c>
      <c r="AD443" s="27" t="s">
        <v>188</v>
      </c>
      <c r="AE443" s="24" t="n">
        <v>2069.6</v>
      </c>
      <c r="AF443" s="43" t="n">
        <f aca="false">B443=Z443</f>
        <v>1</v>
      </c>
      <c r="AG443" s="43" t="n">
        <f aca="false">C443=AA443</f>
        <v>1</v>
      </c>
      <c r="AH443" s="43" t="n">
        <f aca="false">D443=AB443</f>
        <v>1</v>
      </c>
      <c r="AI443" s="43" t="n">
        <f aca="false">E443=AC443</f>
        <v>1</v>
      </c>
      <c r="AJ443" s="43" t="n">
        <f aca="false">F443=AD443</f>
        <v>1</v>
      </c>
    </row>
    <row r="444" customFormat="false" ht="15.75" hidden="true" customHeight="true" outlineLevel="0" collapsed="false">
      <c r="A444" s="21" t="s">
        <v>221</v>
      </c>
      <c r="B444" s="27" t="s">
        <v>363</v>
      </c>
      <c r="C444" s="27" t="s">
        <v>142</v>
      </c>
      <c r="D444" s="27" t="s">
        <v>20</v>
      </c>
      <c r="E444" s="27" t="s">
        <v>222</v>
      </c>
      <c r="F444" s="27"/>
      <c r="G444" s="24" t="n">
        <f aca="false">G445</f>
        <v>0</v>
      </c>
      <c r="H444" s="24" t="n">
        <f aca="false">H445</f>
        <v>0</v>
      </c>
      <c r="I444" s="24" t="n">
        <f aca="false">IF(G444=0,0,H444/G444*100)</f>
        <v>0</v>
      </c>
      <c r="J444" s="58" t="n">
        <f aca="false">G444-AE444</f>
        <v>0</v>
      </c>
      <c r="R444" s="68"/>
      <c r="X444" s="59"/>
      <c r="Y444" s="21" t="s">
        <v>221</v>
      </c>
      <c r="Z444" s="27" t="s">
        <v>363</v>
      </c>
      <c r="AA444" s="27" t="s">
        <v>142</v>
      </c>
      <c r="AB444" s="27" t="s">
        <v>20</v>
      </c>
      <c r="AC444" s="27" t="s">
        <v>222</v>
      </c>
      <c r="AD444" s="27"/>
      <c r="AE444" s="24" t="n">
        <v>0</v>
      </c>
      <c r="AF444" s="43" t="n">
        <f aca="false">B444=Z444</f>
        <v>1</v>
      </c>
      <c r="AG444" s="43" t="n">
        <f aca="false">C444=AA444</f>
        <v>1</v>
      </c>
      <c r="AH444" s="43" t="n">
        <f aca="false">D444=AB444</f>
        <v>1</v>
      </c>
      <c r="AI444" s="43" t="n">
        <f aca="false">E444=AC444</f>
        <v>1</v>
      </c>
      <c r="AJ444" s="43" t="n">
        <f aca="false">F444=AD444</f>
        <v>1</v>
      </c>
    </row>
    <row r="445" customFormat="false" ht="15.75" hidden="true" customHeight="true" outlineLevel="0" collapsed="false">
      <c r="A445" s="21" t="s">
        <v>187</v>
      </c>
      <c r="B445" s="27" t="s">
        <v>363</v>
      </c>
      <c r="C445" s="27" t="s">
        <v>142</v>
      </c>
      <c r="D445" s="27" t="s">
        <v>20</v>
      </c>
      <c r="E445" s="27" t="s">
        <v>222</v>
      </c>
      <c r="F445" s="27" t="s">
        <v>188</v>
      </c>
      <c r="G445" s="24" t="n">
        <v>0</v>
      </c>
      <c r="H445" s="24"/>
      <c r="I445" s="24" t="n">
        <f aca="false">IF(G445=0,0,H445/G445*100)</f>
        <v>0</v>
      </c>
      <c r="J445" s="58" t="n">
        <f aca="false">G445-AE445</f>
        <v>0</v>
      </c>
      <c r="R445" s="68"/>
      <c r="X445" s="59" t="n">
        <f aca="false">J445-SUBTOTAL(9,K445:W445)</f>
        <v>0</v>
      </c>
      <c r="Y445" s="21" t="s">
        <v>187</v>
      </c>
      <c r="Z445" s="27" t="s">
        <v>363</v>
      </c>
      <c r="AA445" s="27" t="s">
        <v>142</v>
      </c>
      <c r="AB445" s="27" t="s">
        <v>20</v>
      </c>
      <c r="AC445" s="27" t="s">
        <v>222</v>
      </c>
      <c r="AD445" s="27" t="s">
        <v>188</v>
      </c>
      <c r="AE445" s="24" t="n">
        <v>0</v>
      </c>
      <c r="AF445" s="43" t="n">
        <f aca="false">B445=Z445</f>
        <v>1</v>
      </c>
      <c r="AG445" s="43" t="n">
        <f aca="false">C445=AA445</f>
        <v>1</v>
      </c>
      <c r="AH445" s="43" t="n">
        <f aca="false">D445=AB445</f>
        <v>1</v>
      </c>
      <c r="AI445" s="43" t="n">
        <f aca="false">E445=AC445</f>
        <v>1</v>
      </c>
      <c r="AJ445" s="43" t="n">
        <f aca="false">F445=AD445</f>
        <v>1</v>
      </c>
    </row>
    <row r="446" customFormat="false" ht="31.5" hidden="true" customHeight="true" outlineLevel="0" collapsed="false">
      <c r="A446" s="21" t="s">
        <v>195</v>
      </c>
      <c r="B446" s="27" t="s">
        <v>363</v>
      </c>
      <c r="C446" s="27" t="s">
        <v>142</v>
      </c>
      <c r="D446" s="27" t="s">
        <v>20</v>
      </c>
      <c r="E446" s="27" t="s">
        <v>196</v>
      </c>
      <c r="F446" s="27"/>
      <c r="G446" s="24" t="n">
        <f aca="false">G447+G448</f>
        <v>0</v>
      </c>
      <c r="H446" s="24" t="n">
        <f aca="false">H447+H448</f>
        <v>0</v>
      </c>
      <c r="I446" s="24" t="n">
        <f aca="false">IF(G446=0,0,H446/G446*100)</f>
        <v>0</v>
      </c>
      <c r="J446" s="58" t="n">
        <f aca="false">G446-AE446</f>
        <v>0</v>
      </c>
      <c r="R446" s="68"/>
      <c r="X446" s="59"/>
      <c r="Y446" s="21" t="s">
        <v>195</v>
      </c>
      <c r="Z446" s="27" t="s">
        <v>363</v>
      </c>
      <c r="AA446" s="27" t="s">
        <v>142</v>
      </c>
      <c r="AB446" s="27" t="s">
        <v>20</v>
      </c>
      <c r="AC446" s="27" t="s">
        <v>196</v>
      </c>
      <c r="AD446" s="27"/>
      <c r="AE446" s="24" t="n">
        <v>0</v>
      </c>
      <c r="AF446" s="43" t="n">
        <f aca="false">B446=Z446</f>
        <v>1</v>
      </c>
      <c r="AG446" s="43" t="n">
        <f aca="false">C446=AA446</f>
        <v>1</v>
      </c>
      <c r="AH446" s="43" t="n">
        <f aca="false">D446=AB446</f>
        <v>1</v>
      </c>
      <c r="AI446" s="43" t="n">
        <f aca="false">E446=AC446</f>
        <v>1</v>
      </c>
      <c r="AJ446" s="43" t="n">
        <f aca="false">F446=AD446</f>
        <v>1</v>
      </c>
    </row>
    <row r="447" customFormat="false" ht="18.75" hidden="true" customHeight="true" outlineLevel="0" collapsed="false">
      <c r="A447" s="21" t="s">
        <v>187</v>
      </c>
      <c r="B447" s="27" t="s">
        <v>363</v>
      </c>
      <c r="C447" s="27" t="s">
        <v>142</v>
      </c>
      <c r="D447" s="27" t="s">
        <v>20</v>
      </c>
      <c r="E447" s="27" t="s">
        <v>196</v>
      </c>
      <c r="F447" s="27" t="s">
        <v>188</v>
      </c>
      <c r="G447" s="24" t="n">
        <v>0</v>
      </c>
      <c r="H447" s="24"/>
      <c r="I447" s="24" t="n">
        <f aca="false">IF(G447=0,0,H447/G447*100)</f>
        <v>0</v>
      </c>
      <c r="J447" s="58" t="n">
        <f aca="false">G447-AE447</f>
        <v>0</v>
      </c>
      <c r="R447" s="68"/>
      <c r="X447" s="59" t="n">
        <f aca="false">J447-SUBTOTAL(9,K447:W447)</f>
        <v>0</v>
      </c>
      <c r="Y447" s="21" t="s">
        <v>187</v>
      </c>
      <c r="Z447" s="27" t="s">
        <v>363</v>
      </c>
      <c r="AA447" s="27" t="s">
        <v>142</v>
      </c>
      <c r="AB447" s="27" t="s">
        <v>20</v>
      </c>
      <c r="AC447" s="27" t="s">
        <v>196</v>
      </c>
      <c r="AD447" s="27" t="s">
        <v>188</v>
      </c>
      <c r="AE447" s="24" t="n">
        <v>0</v>
      </c>
      <c r="AF447" s="43" t="n">
        <f aca="false">B447=Z447</f>
        <v>1</v>
      </c>
      <c r="AG447" s="43" t="n">
        <f aca="false">C447=AA447</f>
        <v>1</v>
      </c>
      <c r="AH447" s="43" t="n">
        <f aca="false">D447=AB447</f>
        <v>1</v>
      </c>
      <c r="AI447" s="43" t="n">
        <f aca="false">E447=AC447</f>
        <v>1</v>
      </c>
      <c r="AJ447" s="43" t="n">
        <f aca="false">F447=AD447</f>
        <v>1</v>
      </c>
    </row>
    <row r="448" s="68" customFormat="true" ht="18.75" hidden="true" customHeight="true" outlineLevel="0" collapsed="false">
      <c r="A448" s="21" t="s">
        <v>187</v>
      </c>
      <c r="B448" s="27" t="s">
        <v>363</v>
      </c>
      <c r="C448" s="27" t="s">
        <v>142</v>
      </c>
      <c r="D448" s="27" t="s">
        <v>20</v>
      </c>
      <c r="E448" s="27" t="s">
        <v>197</v>
      </c>
      <c r="F448" s="27" t="s">
        <v>188</v>
      </c>
      <c r="G448" s="24" t="n">
        <v>0</v>
      </c>
      <c r="H448" s="24"/>
      <c r="I448" s="24" t="n">
        <f aca="false">IF(G448=0,0,H448/G448*100)</f>
        <v>0</v>
      </c>
      <c r="J448" s="58" t="n">
        <f aca="false">G448-AE448</f>
        <v>0</v>
      </c>
      <c r="K448" s="45"/>
      <c r="L448" s="45"/>
      <c r="M448" s="45"/>
      <c r="N448" s="45"/>
      <c r="O448" s="45"/>
      <c r="P448" s="45"/>
      <c r="Q448" s="45"/>
      <c r="S448" s="43"/>
      <c r="X448" s="59" t="n">
        <f aca="false">J448-SUBTOTAL(9,K448:W448)</f>
        <v>0</v>
      </c>
      <c r="Y448" s="21" t="s">
        <v>187</v>
      </c>
      <c r="Z448" s="27" t="s">
        <v>363</v>
      </c>
      <c r="AA448" s="27" t="s">
        <v>142</v>
      </c>
      <c r="AB448" s="27" t="s">
        <v>20</v>
      </c>
      <c r="AC448" s="27" t="s">
        <v>197</v>
      </c>
      <c r="AD448" s="27" t="s">
        <v>188</v>
      </c>
      <c r="AE448" s="24" t="n">
        <v>0</v>
      </c>
      <c r="AF448" s="43" t="n">
        <f aca="false">B448=Z448</f>
        <v>1</v>
      </c>
      <c r="AG448" s="43" t="n">
        <f aca="false">C448=AA448</f>
        <v>1</v>
      </c>
      <c r="AH448" s="43" t="n">
        <f aca="false">D448=AB448</f>
        <v>1</v>
      </c>
      <c r="AI448" s="43" t="n">
        <f aca="false">E448=AC448</f>
        <v>1</v>
      </c>
      <c r="AJ448" s="43" t="n">
        <f aca="false">F448=AD448</f>
        <v>1</v>
      </c>
    </row>
    <row r="449" s="68" customFormat="true" ht="47.25" hidden="true" customHeight="true" outlineLevel="0" collapsed="false">
      <c r="A449" s="21" t="s">
        <v>198</v>
      </c>
      <c r="B449" s="27" t="s">
        <v>363</v>
      </c>
      <c r="C449" s="27" t="s">
        <v>142</v>
      </c>
      <c r="D449" s="27" t="s">
        <v>20</v>
      </c>
      <c r="E449" s="27" t="s">
        <v>199</v>
      </c>
      <c r="F449" s="27"/>
      <c r="G449" s="24" t="n">
        <f aca="false">G450</f>
        <v>0</v>
      </c>
      <c r="H449" s="24" t="n">
        <f aca="false">H450</f>
        <v>0</v>
      </c>
      <c r="I449" s="24" t="n">
        <f aca="false">IF(G449=0,0,H449/G449*100)</f>
        <v>0</v>
      </c>
      <c r="J449" s="58" t="n">
        <f aca="false">G449-AE449</f>
        <v>0</v>
      </c>
      <c r="K449" s="45"/>
      <c r="L449" s="45"/>
      <c r="M449" s="45"/>
      <c r="N449" s="45"/>
      <c r="O449" s="45"/>
      <c r="P449" s="45"/>
      <c r="Q449" s="45"/>
      <c r="S449" s="43"/>
      <c r="X449" s="59"/>
      <c r="Y449" s="21" t="s">
        <v>198</v>
      </c>
      <c r="Z449" s="27" t="s">
        <v>363</v>
      </c>
      <c r="AA449" s="27" t="s">
        <v>142</v>
      </c>
      <c r="AB449" s="27" t="s">
        <v>20</v>
      </c>
      <c r="AC449" s="27" t="s">
        <v>199</v>
      </c>
      <c r="AD449" s="27"/>
      <c r="AE449" s="24" t="n">
        <v>0</v>
      </c>
      <c r="AF449" s="43" t="n">
        <f aca="false">B449=Z449</f>
        <v>1</v>
      </c>
      <c r="AG449" s="43" t="n">
        <f aca="false">C449=AA449</f>
        <v>1</v>
      </c>
      <c r="AH449" s="43" t="n">
        <f aca="false">D449=AB449</f>
        <v>1</v>
      </c>
      <c r="AI449" s="43" t="n">
        <f aca="false">E449=AC449</f>
        <v>1</v>
      </c>
      <c r="AJ449" s="43" t="n">
        <f aca="false">F449=AD449</f>
        <v>1</v>
      </c>
    </row>
    <row r="450" customFormat="false" ht="18" hidden="true" customHeight="true" outlineLevel="0" collapsed="false">
      <c r="A450" s="21" t="s">
        <v>187</v>
      </c>
      <c r="B450" s="27" t="s">
        <v>363</v>
      </c>
      <c r="C450" s="27" t="s">
        <v>142</v>
      </c>
      <c r="D450" s="27" t="s">
        <v>20</v>
      </c>
      <c r="E450" s="27" t="s">
        <v>199</v>
      </c>
      <c r="F450" s="27" t="s">
        <v>188</v>
      </c>
      <c r="G450" s="24" t="n">
        <v>0</v>
      </c>
      <c r="H450" s="24"/>
      <c r="I450" s="24" t="n">
        <f aca="false">IF(G450=0,0,H450/G450*100)</f>
        <v>0</v>
      </c>
      <c r="J450" s="58" t="n">
        <f aca="false">G450-AE450</f>
        <v>0</v>
      </c>
      <c r="R450" s="68"/>
      <c r="T450" s="64"/>
      <c r="U450" s="64"/>
      <c r="V450" s="64"/>
      <c r="W450" s="64"/>
      <c r="X450" s="59" t="n">
        <f aca="false">J450-SUBTOTAL(9,K450:W450)</f>
        <v>0</v>
      </c>
      <c r="Y450" s="21" t="s">
        <v>187</v>
      </c>
      <c r="Z450" s="27" t="s">
        <v>363</v>
      </c>
      <c r="AA450" s="27" t="s">
        <v>142</v>
      </c>
      <c r="AB450" s="27" t="s">
        <v>20</v>
      </c>
      <c r="AC450" s="27" t="s">
        <v>199</v>
      </c>
      <c r="AD450" s="27" t="s">
        <v>188</v>
      </c>
      <c r="AE450" s="24" t="n">
        <v>0</v>
      </c>
      <c r="AF450" s="43" t="n">
        <f aca="false">B450=Z450</f>
        <v>1</v>
      </c>
      <c r="AG450" s="43" t="n">
        <f aca="false">C450=AA450</f>
        <v>1</v>
      </c>
      <c r="AH450" s="43" t="n">
        <f aca="false">D450=AB450</f>
        <v>1</v>
      </c>
      <c r="AI450" s="43" t="n">
        <f aca="false">E450=AC450</f>
        <v>1</v>
      </c>
      <c r="AJ450" s="43" t="n">
        <f aca="false">F450=AD450</f>
        <v>1</v>
      </c>
    </row>
    <row r="451" customFormat="false" ht="31.5" hidden="true" customHeight="true" outlineLevel="0" collapsed="false">
      <c r="A451" s="21" t="s">
        <v>95</v>
      </c>
      <c r="B451" s="27" t="s">
        <v>363</v>
      </c>
      <c r="C451" s="27" t="s">
        <v>142</v>
      </c>
      <c r="D451" s="27" t="s">
        <v>20</v>
      </c>
      <c r="E451" s="27" t="s">
        <v>96</v>
      </c>
      <c r="F451" s="27"/>
      <c r="G451" s="24" t="n">
        <f aca="false">G452</f>
        <v>0</v>
      </c>
      <c r="H451" s="24" t="n">
        <f aca="false">H452</f>
        <v>0</v>
      </c>
      <c r="I451" s="24" t="n">
        <f aca="false">IF(G451=0,0,H451/G451*100)</f>
        <v>0</v>
      </c>
      <c r="J451" s="58" t="n">
        <f aca="false">G451-AE451</f>
        <v>0</v>
      </c>
      <c r="R451" s="68"/>
      <c r="T451" s="64"/>
      <c r="U451" s="64"/>
      <c r="V451" s="64"/>
      <c r="W451" s="64"/>
      <c r="X451" s="59"/>
      <c r="Y451" s="21" t="s">
        <v>95</v>
      </c>
      <c r="Z451" s="27" t="s">
        <v>363</v>
      </c>
      <c r="AA451" s="27" t="s">
        <v>142</v>
      </c>
      <c r="AB451" s="27" t="s">
        <v>20</v>
      </c>
      <c r="AC451" s="27" t="s">
        <v>96</v>
      </c>
      <c r="AD451" s="27"/>
      <c r="AE451" s="24" t="n">
        <v>0</v>
      </c>
      <c r="AF451" s="43" t="n">
        <f aca="false">B451=Z451</f>
        <v>1</v>
      </c>
      <c r="AG451" s="43" t="n">
        <f aca="false">C451=AA451</f>
        <v>1</v>
      </c>
      <c r="AH451" s="43" t="n">
        <f aca="false">D451=AB451</f>
        <v>1</v>
      </c>
      <c r="AI451" s="43" t="n">
        <f aca="false">E451=AC451</f>
        <v>1</v>
      </c>
      <c r="AJ451" s="43" t="n">
        <f aca="false">F451=AD451</f>
        <v>1</v>
      </c>
    </row>
    <row r="452" customFormat="false" ht="18" hidden="true" customHeight="true" outlineLevel="0" collapsed="false">
      <c r="A452" s="21" t="s">
        <v>187</v>
      </c>
      <c r="B452" s="27" t="s">
        <v>363</v>
      </c>
      <c r="C452" s="27" t="s">
        <v>142</v>
      </c>
      <c r="D452" s="27" t="s">
        <v>20</v>
      </c>
      <c r="E452" s="27" t="s">
        <v>96</v>
      </c>
      <c r="F452" s="27" t="s">
        <v>188</v>
      </c>
      <c r="G452" s="24" t="n">
        <v>0</v>
      </c>
      <c r="H452" s="24"/>
      <c r="I452" s="24" t="n">
        <f aca="false">IF(G452=0,0,H452/G452*100)</f>
        <v>0</v>
      </c>
      <c r="J452" s="58" t="n">
        <f aca="false">G452-AE452</f>
        <v>0</v>
      </c>
      <c r="R452" s="68"/>
      <c r="T452" s="64"/>
      <c r="U452" s="64"/>
      <c r="V452" s="64"/>
      <c r="W452" s="64"/>
      <c r="X452" s="59" t="n">
        <f aca="false">J452-SUBTOTAL(9,K452:W452)</f>
        <v>0</v>
      </c>
      <c r="Y452" s="21" t="s">
        <v>187</v>
      </c>
      <c r="Z452" s="27" t="s">
        <v>363</v>
      </c>
      <c r="AA452" s="27" t="s">
        <v>142</v>
      </c>
      <c r="AB452" s="27" t="s">
        <v>20</v>
      </c>
      <c r="AC452" s="27" t="s">
        <v>96</v>
      </c>
      <c r="AD452" s="27" t="s">
        <v>188</v>
      </c>
      <c r="AE452" s="24" t="n">
        <v>0</v>
      </c>
      <c r="AF452" s="43" t="n">
        <f aca="false">B452=Z452</f>
        <v>1</v>
      </c>
      <c r="AG452" s="43" t="n">
        <f aca="false">C452=AA452</f>
        <v>1</v>
      </c>
      <c r="AH452" s="43" t="n">
        <f aca="false">D452=AB452</f>
        <v>1</v>
      </c>
      <c r="AI452" s="43" t="n">
        <f aca="false">E452=AC452</f>
        <v>1</v>
      </c>
      <c r="AJ452" s="43" t="n">
        <f aca="false">F452=AD452</f>
        <v>1</v>
      </c>
    </row>
    <row r="453" customFormat="false" ht="15.75" hidden="false" customHeight="true" outlineLevel="0" collapsed="false">
      <c r="A453" s="21" t="s">
        <v>130</v>
      </c>
      <c r="B453" s="27" t="s">
        <v>363</v>
      </c>
      <c r="C453" s="27" t="s">
        <v>142</v>
      </c>
      <c r="D453" s="27" t="s">
        <v>20</v>
      </c>
      <c r="E453" s="27" t="s">
        <v>131</v>
      </c>
      <c r="F453" s="27"/>
      <c r="G453" s="24" t="n">
        <f aca="false">G455+G457</f>
        <v>3548.1</v>
      </c>
      <c r="H453" s="24" t="n">
        <f aca="false">H455+H457</f>
        <v>966.4</v>
      </c>
      <c r="I453" s="24" t="n">
        <f aca="false">IF(G453=0,0,H453/G453*100)</f>
        <v>27.2371128209464</v>
      </c>
      <c r="J453" s="58" t="n">
        <f aca="false">G453-AE453</f>
        <v>0</v>
      </c>
      <c r="R453" s="68"/>
      <c r="X453" s="59"/>
      <c r="Y453" s="21" t="s">
        <v>130</v>
      </c>
      <c r="Z453" s="27" t="s">
        <v>363</v>
      </c>
      <c r="AA453" s="27" t="s">
        <v>142</v>
      </c>
      <c r="AB453" s="27" t="s">
        <v>20</v>
      </c>
      <c r="AC453" s="27" t="s">
        <v>131</v>
      </c>
      <c r="AD453" s="27"/>
      <c r="AE453" s="24" t="n">
        <v>3548.1</v>
      </c>
      <c r="AF453" s="43" t="n">
        <f aca="false">B453=Z453</f>
        <v>1</v>
      </c>
      <c r="AG453" s="43" t="n">
        <f aca="false">C453=AA453</f>
        <v>1</v>
      </c>
      <c r="AH453" s="43" t="n">
        <f aca="false">D453=AB453</f>
        <v>1</v>
      </c>
      <c r="AI453" s="43" t="n">
        <f aca="false">E453=AC453</f>
        <v>1</v>
      </c>
      <c r="AJ453" s="43" t="n">
        <f aca="false">F453=AD453</f>
        <v>1</v>
      </c>
    </row>
    <row r="454" customFormat="false" ht="18" hidden="true" customHeight="true" outlineLevel="0" collapsed="false">
      <c r="A454" s="21" t="s">
        <v>132</v>
      </c>
      <c r="B454" s="27"/>
      <c r="C454" s="27"/>
      <c r="D454" s="27"/>
      <c r="E454" s="27"/>
      <c r="F454" s="27"/>
      <c r="G454" s="24"/>
      <c r="H454" s="24"/>
      <c r="I454" s="24" t="n">
        <f aca="false">IF(G454=0,0,H454/G454*100)</f>
        <v>0</v>
      </c>
      <c r="J454" s="58" t="n">
        <f aca="false">G454-AE454</f>
        <v>0</v>
      </c>
      <c r="R454" s="68"/>
      <c r="T454" s="64"/>
      <c r="U454" s="64"/>
      <c r="V454" s="64"/>
      <c r="W454" s="64"/>
      <c r="X454" s="59"/>
      <c r="Y454" s="21" t="s">
        <v>132</v>
      </c>
      <c r="Z454" s="27"/>
      <c r="AA454" s="27"/>
      <c r="AB454" s="27"/>
      <c r="AC454" s="27"/>
      <c r="AD454" s="27"/>
      <c r="AE454" s="24"/>
      <c r="AF454" s="43" t="n">
        <f aca="false">B454=Z454</f>
        <v>1</v>
      </c>
      <c r="AG454" s="43" t="n">
        <f aca="false">C454=AA454</f>
        <v>1</v>
      </c>
      <c r="AH454" s="43" t="n">
        <f aca="false">D454=AB454</f>
        <v>1</v>
      </c>
      <c r="AI454" s="43" t="n">
        <f aca="false">E454=AC454</f>
        <v>1</v>
      </c>
      <c r="AJ454" s="43" t="n">
        <f aca="false">F454=AD454</f>
        <v>1</v>
      </c>
    </row>
    <row r="455" customFormat="false" ht="31.5" hidden="false" customHeight="true" outlineLevel="0" collapsed="false">
      <c r="A455" s="21" t="s">
        <v>200</v>
      </c>
      <c r="B455" s="27" t="s">
        <v>363</v>
      </c>
      <c r="C455" s="27" t="s">
        <v>142</v>
      </c>
      <c r="D455" s="27" t="s">
        <v>20</v>
      </c>
      <c r="E455" s="27" t="s">
        <v>201</v>
      </c>
      <c r="F455" s="27"/>
      <c r="G455" s="24" t="n">
        <f aca="false">G456</f>
        <v>3278.1</v>
      </c>
      <c r="H455" s="24" t="n">
        <f aca="false">H456</f>
        <v>737.9</v>
      </c>
      <c r="I455" s="24" t="n">
        <f aca="false">IF(G455=0,0,H455/G455*100)</f>
        <v>22.5099905433025</v>
      </c>
      <c r="J455" s="58" t="n">
        <f aca="false">G455-AE455</f>
        <v>0</v>
      </c>
      <c r="R455" s="68"/>
      <c r="X455" s="59"/>
      <c r="Y455" s="21" t="s">
        <v>200</v>
      </c>
      <c r="Z455" s="27" t="s">
        <v>363</v>
      </c>
      <c r="AA455" s="27" t="s">
        <v>142</v>
      </c>
      <c r="AB455" s="27" t="s">
        <v>20</v>
      </c>
      <c r="AC455" s="27" t="s">
        <v>201</v>
      </c>
      <c r="AD455" s="27"/>
      <c r="AE455" s="24" t="n">
        <v>3278.1</v>
      </c>
      <c r="AF455" s="43" t="n">
        <f aca="false">B455=Z455</f>
        <v>1</v>
      </c>
      <c r="AG455" s="43" t="n">
        <f aca="false">C455=AA455</f>
        <v>1</v>
      </c>
      <c r="AH455" s="43" t="n">
        <f aca="false">D455=AB455</f>
        <v>1</v>
      </c>
      <c r="AI455" s="43" t="n">
        <f aca="false">E455=AC455</f>
        <v>1</v>
      </c>
      <c r="AJ455" s="43" t="n">
        <f aca="false">F455=AD455</f>
        <v>1</v>
      </c>
    </row>
    <row r="456" customFormat="false" ht="15.75" hidden="false" customHeight="true" outlineLevel="0" collapsed="false">
      <c r="A456" s="21" t="s">
        <v>187</v>
      </c>
      <c r="B456" s="27" t="s">
        <v>363</v>
      </c>
      <c r="C456" s="27" t="s">
        <v>142</v>
      </c>
      <c r="D456" s="27" t="s">
        <v>20</v>
      </c>
      <c r="E456" s="27" t="s">
        <v>201</v>
      </c>
      <c r="F456" s="27" t="s">
        <v>188</v>
      </c>
      <c r="G456" s="24" t="n">
        <v>3278.1</v>
      </c>
      <c r="H456" s="24" t="n">
        <v>737.9</v>
      </c>
      <c r="I456" s="24" t="n">
        <f aca="false">IF(G456=0,0,H456/G456*100)</f>
        <v>22.5099905433025</v>
      </c>
      <c r="J456" s="58" t="n">
        <f aca="false">G456-AE456</f>
        <v>0</v>
      </c>
      <c r="R456" s="68"/>
      <c r="X456" s="59" t="n">
        <f aca="false">J456-SUBTOTAL(9,K456:W456)</f>
        <v>0</v>
      </c>
      <c r="Y456" s="21" t="s">
        <v>187</v>
      </c>
      <c r="Z456" s="27" t="s">
        <v>363</v>
      </c>
      <c r="AA456" s="27" t="s">
        <v>142</v>
      </c>
      <c r="AB456" s="27" t="s">
        <v>20</v>
      </c>
      <c r="AC456" s="27" t="s">
        <v>201</v>
      </c>
      <c r="AD456" s="27" t="s">
        <v>188</v>
      </c>
      <c r="AE456" s="24" t="n">
        <v>3278.1</v>
      </c>
      <c r="AF456" s="43" t="n">
        <f aca="false">B456=Z456</f>
        <v>1</v>
      </c>
      <c r="AG456" s="43" t="n">
        <f aca="false">C456=AA456</f>
        <v>1</v>
      </c>
      <c r="AH456" s="43" t="n">
        <f aca="false">D456=AB456</f>
        <v>1</v>
      </c>
      <c r="AI456" s="43" t="n">
        <f aca="false">E456=AC456</f>
        <v>1</v>
      </c>
      <c r="AJ456" s="43" t="n">
        <f aca="false">F456=AD456</f>
        <v>1</v>
      </c>
    </row>
    <row r="457" customFormat="false" ht="30.75" hidden="false" customHeight="true" outlineLevel="0" collapsed="false">
      <c r="A457" s="21" t="s">
        <v>364</v>
      </c>
      <c r="B457" s="27" t="s">
        <v>363</v>
      </c>
      <c r="C457" s="27" t="s">
        <v>142</v>
      </c>
      <c r="D457" s="27" t="s">
        <v>20</v>
      </c>
      <c r="E457" s="27" t="s">
        <v>224</v>
      </c>
      <c r="F457" s="27"/>
      <c r="G457" s="24" t="n">
        <f aca="false">G458</f>
        <v>270</v>
      </c>
      <c r="H457" s="24" t="n">
        <f aca="false">H458</f>
        <v>228.5</v>
      </c>
      <c r="I457" s="24" t="n">
        <f aca="false">IF(G457=0,0,H457/G457*100)</f>
        <v>84.6296296296296</v>
      </c>
      <c r="J457" s="58" t="n">
        <f aca="false">G457-AE457</f>
        <v>0</v>
      </c>
      <c r="R457" s="68"/>
      <c r="X457" s="59"/>
      <c r="Y457" s="21" t="s">
        <v>364</v>
      </c>
      <c r="Z457" s="27" t="s">
        <v>363</v>
      </c>
      <c r="AA457" s="27" t="s">
        <v>142</v>
      </c>
      <c r="AB457" s="27" t="s">
        <v>20</v>
      </c>
      <c r="AC457" s="27" t="s">
        <v>224</v>
      </c>
      <c r="AD457" s="27"/>
      <c r="AE457" s="24" t="n">
        <v>270</v>
      </c>
      <c r="AF457" s="43" t="n">
        <f aca="false">B457=Z457</f>
        <v>1</v>
      </c>
      <c r="AG457" s="43" t="n">
        <f aca="false">C457=AA457</f>
        <v>1</v>
      </c>
      <c r="AH457" s="43" t="n">
        <f aca="false">D457=AB457</f>
        <v>1</v>
      </c>
      <c r="AI457" s="43" t="n">
        <f aca="false">E457=AC457</f>
        <v>1</v>
      </c>
      <c r="AJ457" s="43" t="n">
        <f aca="false">F457=AD457</f>
        <v>1</v>
      </c>
    </row>
    <row r="458" customFormat="false" ht="15.75" hidden="false" customHeight="true" outlineLevel="0" collapsed="false">
      <c r="A458" s="21" t="s">
        <v>187</v>
      </c>
      <c r="B458" s="27" t="s">
        <v>363</v>
      </c>
      <c r="C458" s="27" t="s">
        <v>142</v>
      </c>
      <c r="D458" s="27" t="s">
        <v>20</v>
      </c>
      <c r="E458" s="27" t="s">
        <v>224</v>
      </c>
      <c r="F458" s="27" t="s">
        <v>188</v>
      </c>
      <c r="G458" s="24" t="n">
        <v>270</v>
      </c>
      <c r="H458" s="24" t="n">
        <v>228.5</v>
      </c>
      <c r="I458" s="24" t="n">
        <f aca="false">IF(G458=0,0,H458/G458*100)</f>
        <v>84.6296296296296</v>
      </c>
      <c r="J458" s="58" t="n">
        <f aca="false">G458-AE458</f>
        <v>0</v>
      </c>
      <c r="T458" s="64"/>
      <c r="U458" s="64"/>
      <c r="V458" s="64"/>
      <c r="W458" s="64"/>
      <c r="X458" s="59" t="n">
        <f aca="false">J458-SUBTOTAL(9,K458:W458)</f>
        <v>0</v>
      </c>
      <c r="Y458" s="21" t="s">
        <v>187</v>
      </c>
      <c r="Z458" s="27" t="s">
        <v>363</v>
      </c>
      <c r="AA458" s="27" t="s">
        <v>142</v>
      </c>
      <c r="AB458" s="27" t="s">
        <v>20</v>
      </c>
      <c r="AC458" s="27" t="s">
        <v>224</v>
      </c>
      <c r="AD458" s="27" t="s">
        <v>188</v>
      </c>
      <c r="AE458" s="24" t="n">
        <v>270</v>
      </c>
      <c r="AF458" s="43" t="n">
        <f aca="false">B458=Z458</f>
        <v>1</v>
      </c>
      <c r="AG458" s="43" t="n">
        <f aca="false">C458=AA458</f>
        <v>1</v>
      </c>
      <c r="AH458" s="43" t="n">
        <f aca="false">D458=AB458</f>
        <v>1</v>
      </c>
      <c r="AI458" s="43" t="n">
        <f aca="false">E458=AC458</f>
        <v>1</v>
      </c>
      <c r="AJ458" s="43" t="n">
        <f aca="false">F458=AD458</f>
        <v>1</v>
      </c>
    </row>
    <row r="459" customFormat="false" ht="15.75" hidden="false" customHeight="true" outlineLevel="0" collapsed="false">
      <c r="A459" s="21" t="s">
        <v>225</v>
      </c>
      <c r="B459" s="27" t="s">
        <v>363</v>
      </c>
      <c r="C459" s="27" t="s">
        <v>142</v>
      </c>
      <c r="D459" s="27" t="s">
        <v>20</v>
      </c>
      <c r="E459" s="27" t="s">
        <v>226</v>
      </c>
      <c r="F459" s="27"/>
      <c r="G459" s="24" t="n">
        <f aca="false">G460</f>
        <v>34186</v>
      </c>
      <c r="H459" s="24" t="n">
        <f aca="false">H460</f>
        <v>19941.5</v>
      </c>
      <c r="I459" s="24" t="n">
        <f aca="false">IF(G459=0,0,H459/G459*100)</f>
        <v>58.3323582753174</v>
      </c>
      <c r="J459" s="58" t="n">
        <f aca="false">G459-AE459</f>
        <v>0</v>
      </c>
      <c r="X459" s="59"/>
      <c r="Y459" s="21" t="s">
        <v>225</v>
      </c>
      <c r="Z459" s="27" t="s">
        <v>363</v>
      </c>
      <c r="AA459" s="27" t="s">
        <v>142</v>
      </c>
      <c r="AB459" s="27" t="s">
        <v>20</v>
      </c>
      <c r="AC459" s="27" t="s">
        <v>226</v>
      </c>
      <c r="AD459" s="27"/>
      <c r="AE459" s="24" t="n">
        <v>34186</v>
      </c>
      <c r="AF459" s="43" t="n">
        <f aca="false">B459=Z459</f>
        <v>1</v>
      </c>
      <c r="AG459" s="43" t="n">
        <f aca="false">C459=AA459</f>
        <v>1</v>
      </c>
      <c r="AH459" s="43" t="n">
        <f aca="false">D459=AB459</f>
        <v>1</v>
      </c>
      <c r="AI459" s="43" t="n">
        <f aca="false">E459=AC459</f>
        <v>1</v>
      </c>
      <c r="AJ459" s="43" t="n">
        <f aca="false">F459=AD459</f>
        <v>1</v>
      </c>
    </row>
    <row r="460" customFormat="false" ht="15.75" hidden="false" customHeight="true" outlineLevel="0" collapsed="false">
      <c r="A460" s="21" t="s">
        <v>187</v>
      </c>
      <c r="B460" s="27" t="s">
        <v>363</v>
      </c>
      <c r="C460" s="27" t="s">
        <v>142</v>
      </c>
      <c r="D460" s="27" t="s">
        <v>20</v>
      </c>
      <c r="E460" s="27" t="s">
        <v>226</v>
      </c>
      <c r="F460" s="27" t="s">
        <v>188</v>
      </c>
      <c r="G460" s="24" t="n">
        <v>34186</v>
      </c>
      <c r="H460" s="24" t="n">
        <v>19941.5</v>
      </c>
      <c r="I460" s="24" t="n">
        <f aca="false">IF(G460=0,0,H460/G460*100)</f>
        <v>58.3323582753174</v>
      </c>
      <c r="J460" s="58" t="n">
        <f aca="false">G460-AE460</f>
        <v>0</v>
      </c>
      <c r="X460" s="59" t="n">
        <f aca="false">J460-SUBTOTAL(9,K460:W460)</f>
        <v>0</v>
      </c>
      <c r="Y460" s="21" t="s">
        <v>187</v>
      </c>
      <c r="Z460" s="27" t="s">
        <v>363</v>
      </c>
      <c r="AA460" s="27" t="s">
        <v>142</v>
      </c>
      <c r="AB460" s="27" t="s">
        <v>20</v>
      </c>
      <c r="AC460" s="27" t="s">
        <v>226</v>
      </c>
      <c r="AD460" s="27" t="s">
        <v>188</v>
      </c>
      <c r="AE460" s="24" t="n">
        <v>34186</v>
      </c>
      <c r="AF460" s="43" t="n">
        <f aca="false">B460=Z460</f>
        <v>1</v>
      </c>
      <c r="AG460" s="43" t="n">
        <f aca="false">C460=AA460</f>
        <v>1</v>
      </c>
      <c r="AH460" s="43" t="n">
        <f aca="false">D460=AB460</f>
        <v>1</v>
      </c>
      <c r="AI460" s="43" t="n">
        <f aca="false">E460=AC460</f>
        <v>1</v>
      </c>
      <c r="AJ460" s="43" t="n">
        <f aca="false">F460=AD460</f>
        <v>1</v>
      </c>
    </row>
    <row r="461" customFormat="false" ht="34.5" hidden="true" customHeight="true" outlineLevel="0" collapsed="false">
      <c r="A461" s="21" t="s">
        <v>165</v>
      </c>
      <c r="B461" s="27" t="s">
        <v>363</v>
      </c>
      <c r="C461" s="27" t="s">
        <v>142</v>
      </c>
      <c r="D461" s="27" t="s">
        <v>20</v>
      </c>
      <c r="E461" s="22" t="s">
        <v>166</v>
      </c>
      <c r="F461" s="27"/>
      <c r="G461" s="24" t="n">
        <f aca="false">G462</f>
        <v>0</v>
      </c>
      <c r="H461" s="24" t="n">
        <f aca="false">H462</f>
        <v>0</v>
      </c>
      <c r="I461" s="24" t="n">
        <f aca="false">IF(G461=0,0,H461/G461*100)</f>
        <v>0</v>
      </c>
      <c r="J461" s="58" t="n">
        <f aca="false">G461-AE461</f>
        <v>0</v>
      </c>
      <c r="X461" s="59"/>
      <c r="Y461" s="21" t="s">
        <v>165</v>
      </c>
      <c r="Z461" s="27" t="s">
        <v>363</v>
      </c>
      <c r="AA461" s="27" t="s">
        <v>142</v>
      </c>
      <c r="AB461" s="27" t="s">
        <v>20</v>
      </c>
      <c r="AC461" s="22" t="s">
        <v>166</v>
      </c>
      <c r="AD461" s="27"/>
      <c r="AE461" s="24" t="n">
        <v>0</v>
      </c>
      <c r="AF461" s="43" t="n">
        <f aca="false">B461=Z461</f>
        <v>1</v>
      </c>
      <c r="AG461" s="43" t="n">
        <f aca="false">C461=AA461</f>
        <v>1</v>
      </c>
      <c r="AH461" s="43" t="n">
        <f aca="false">D461=AB461</f>
        <v>1</v>
      </c>
      <c r="AI461" s="43" t="n">
        <f aca="false">E461=AC461</f>
        <v>1</v>
      </c>
      <c r="AJ461" s="43" t="n">
        <f aca="false">F461=AD461</f>
        <v>1</v>
      </c>
    </row>
    <row r="462" customFormat="false" ht="17.25" hidden="true" customHeight="true" outlineLevel="0" collapsed="false">
      <c r="A462" s="21" t="s">
        <v>187</v>
      </c>
      <c r="B462" s="27" t="s">
        <v>363</v>
      </c>
      <c r="C462" s="27" t="s">
        <v>142</v>
      </c>
      <c r="D462" s="27" t="s">
        <v>20</v>
      </c>
      <c r="E462" s="22" t="s">
        <v>166</v>
      </c>
      <c r="F462" s="27" t="s">
        <v>188</v>
      </c>
      <c r="G462" s="24" t="n">
        <v>0</v>
      </c>
      <c r="H462" s="24"/>
      <c r="I462" s="24" t="n">
        <f aca="false">IF(G462=0,0,H462/G462*100)</f>
        <v>0</v>
      </c>
      <c r="J462" s="58" t="n">
        <f aca="false">G462-AE462</f>
        <v>0</v>
      </c>
      <c r="X462" s="59" t="n">
        <f aca="false">J462-SUBTOTAL(9,K462:W462)</f>
        <v>0</v>
      </c>
      <c r="Y462" s="21" t="s">
        <v>187</v>
      </c>
      <c r="Z462" s="27" t="s">
        <v>363</v>
      </c>
      <c r="AA462" s="27" t="s">
        <v>142</v>
      </c>
      <c r="AB462" s="27" t="s">
        <v>20</v>
      </c>
      <c r="AC462" s="22" t="s">
        <v>166</v>
      </c>
      <c r="AD462" s="27" t="s">
        <v>188</v>
      </c>
      <c r="AE462" s="24" t="n">
        <v>0</v>
      </c>
      <c r="AF462" s="43" t="n">
        <f aca="false">B462=Z462</f>
        <v>1</v>
      </c>
      <c r="AG462" s="43" t="n">
        <f aca="false">C462=AA462</f>
        <v>1</v>
      </c>
      <c r="AH462" s="43" t="n">
        <f aca="false">D462=AB462</f>
        <v>1</v>
      </c>
      <c r="AI462" s="43" t="n">
        <f aca="false">E462=AC462</f>
        <v>1</v>
      </c>
      <c r="AJ462" s="43" t="n">
        <f aca="false">F462=AD462</f>
        <v>1</v>
      </c>
    </row>
    <row r="463" customFormat="false" ht="17.25" hidden="true" customHeight="true" outlineLevel="0" collapsed="false">
      <c r="A463" s="21" t="s">
        <v>163</v>
      </c>
      <c r="B463" s="27" t="s">
        <v>363</v>
      </c>
      <c r="C463" s="27" t="s">
        <v>142</v>
      </c>
      <c r="D463" s="27" t="s">
        <v>20</v>
      </c>
      <c r="E463" s="22" t="s">
        <v>164</v>
      </c>
      <c r="F463" s="27"/>
      <c r="G463" s="24" t="n">
        <f aca="false">G464</f>
        <v>0</v>
      </c>
      <c r="H463" s="24" t="n">
        <f aca="false">H464</f>
        <v>0</v>
      </c>
      <c r="I463" s="24" t="n">
        <f aca="false">IF(G463=0,0,H463/G463*100)</f>
        <v>0</v>
      </c>
      <c r="J463" s="58" t="n">
        <f aca="false">G463-AE463</f>
        <v>0</v>
      </c>
      <c r="X463" s="59"/>
      <c r="Y463" s="21" t="s">
        <v>163</v>
      </c>
      <c r="Z463" s="27" t="s">
        <v>363</v>
      </c>
      <c r="AA463" s="27" t="s">
        <v>142</v>
      </c>
      <c r="AB463" s="27" t="s">
        <v>20</v>
      </c>
      <c r="AC463" s="22" t="s">
        <v>164</v>
      </c>
      <c r="AD463" s="27"/>
      <c r="AE463" s="24" t="n">
        <v>0</v>
      </c>
      <c r="AF463" s="43" t="n">
        <f aca="false">B463=Z463</f>
        <v>1</v>
      </c>
      <c r="AG463" s="43" t="n">
        <f aca="false">C463=AA463</f>
        <v>1</v>
      </c>
      <c r="AH463" s="43" t="n">
        <f aca="false">D463=AB463</f>
        <v>1</v>
      </c>
      <c r="AI463" s="43" t="n">
        <f aca="false">E463=AC463</f>
        <v>1</v>
      </c>
      <c r="AJ463" s="43" t="n">
        <f aca="false">F463=AD463</f>
        <v>1</v>
      </c>
    </row>
    <row r="464" customFormat="false" ht="17.25" hidden="true" customHeight="true" outlineLevel="0" collapsed="false">
      <c r="A464" s="21" t="s">
        <v>187</v>
      </c>
      <c r="B464" s="27" t="s">
        <v>363</v>
      </c>
      <c r="C464" s="27" t="s">
        <v>142</v>
      </c>
      <c r="D464" s="27" t="s">
        <v>20</v>
      </c>
      <c r="E464" s="22" t="s">
        <v>164</v>
      </c>
      <c r="F464" s="27" t="s">
        <v>188</v>
      </c>
      <c r="G464" s="24" t="n">
        <v>0</v>
      </c>
      <c r="H464" s="24"/>
      <c r="I464" s="24" t="n">
        <f aca="false">IF(G464=0,0,H464/G464*100)</f>
        <v>0</v>
      </c>
      <c r="J464" s="58" t="n">
        <f aca="false">G464-AE464</f>
        <v>0</v>
      </c>
      <c r="X464" s="59" t="n">
        <f aca="false">J464-SUBTOTAL(9,K464:W464)</f>
        <v>0</v>
      </c>
      <c r="Y464" s="21" t="s">
        <v>187</v>
      </c>
      <c r="Z464" s="27" t="s">
        <v>363</v>
      </c>
      <c r="AA464" s="27" t="s">
        <v>142</v>
      </c>
      <c r="AB464" s="27" t="s">
        <v>20</v>
      </c>
      <c r="AC464" s="22" t="s">
        <v>164</v>
      </c>
      <c r="AD464" s="27" t="s">
        <v>188</v>
      </c>
      <c r="AE464" s="24" t="n">
        <v>0</v>
      </c>
      <c r="AF464" s="43" t="n">
        <f aca="false">B464=Z464</f>
        <v>1</v>
      </c>
      <c r="AG464" s="43" t="n">
        <f aca="false">C464=AA464</f>
        <v>1</v>
      </c>
      <c r="AH464" s="43" t="n">
        <f aca="false">D464=AB464</f>
        <v>1</v>
      </c>
      <c r="AI464" s="43" t="n">
        <f aca="false">E464=AC464</f>
        <v>1</v>
      </c>
      <c r="AJ464" s="43" t="n">
        <f aca="false">F464=AD464</f>
        <v>1</v>
      </c>
    </row>
    <row r="465" customFormat="false" ht="17.25" hidden="false" customHeight="true" outlineLevel="0" collapsed="false">
      <c r="A465" s="21" t="s">
        <v>227</v>
      </c>
      <c r="B465" s="27" t="s">
        <v>363</v>
      </c>
      <c r="C465" s="27" t="s">
        <v>142</v>
      </c>
      <c r="D465" s="27" t="s">
        <v>33</v>
      </c>
      <c r="E465" s="27"/>
      <c r="F465" s="27"/>
      <c r="G465" s="24" t="n">
        <f aca="false">G466+G473+G477+G469+G479+G481+G483</f>
        <v>52000.5</v>
      </c>
      <c r="H465" s="24" t="n">
        <f aca="false">H466+H473+H477+H469+H479+H481+H483</f>
        <v>33403.7</v>
      </c>
      <c r="I465" s="24" t="n">
        <f aca="false">IF(G465=0,0,H465/G465*100)</f>
        <v>64.2372669493563</v>
      </c>
      <c r="J465" s="58" t="n">
        <f aca="false">G465-AE465</f>
        <v>0</v>
      </c>
      <c r="X465" s="59"/>
      <c r="Y465" s="21" t="s">
        <v>227</v>
      </c>
      <c r="Z465" s="27" t="s">
        <v>363</v>
      </c>
      <c r="AA465" s="27" t="s">
        <v>142</v>
      </c>
      <c r="AB465" s="27" t="s">
        <v>33</v>
      </c>
      <c r="AC465" s="27"/>
      <c r="AD465" s="27"/>
      <c r="AE465" s="24" t="n">
        <v>52000.5</v>
      </c>
      <c r="AF465" s="43" t="n">
        <f aca="false">B465=Z465</f>
        <v>1</v>
      </c>
      <c r="AG465" s="43" t="n">
        <f aca="false">C465=AA465</f>
        <v>1</v>
      </c>
      <c r="AH465" s="43" t="n">
        <f aca="false">D465=AB465</f>
        <v>1</v>
      </c>
      <c r="AI465" s="43" t="n">
        <f aca="false">E465=AC465</f>
        <v>1</v>
      </c>
      <c r="AJ465" s="43" t="n">
        <f aca="false">F465=AD465</f>
        <v>1</v>
      </c>
    </row>
    <row r="466" customFormat="false" ht="17.25" hidden="false" customHeight="true" outlineLevel="0" collapsed="false">
      <c r="A466" s="21" t="s">
        <v>228</v>
      </c>
      <c r="B466" s="27" t="s">
        <v>363</v>
      </c>
      <c r="C466" s="22" t="s">
        <v>142</v>
      </c>
      <c r="D466" s="27" t="s">
        <v>33</v>
      </c>
      <c r="E466" s="22" t="s">
        <v>229</v>
      </c>
      <c r="F466" s="22"/>
      <c r="G466" s="24" t="n">
        <f aca="false">G467</f>
        <v>12022.4</v>
      </c>
      <c r="H466" s="24" t="n">
        <f aca="false">H467</f>
        <v>9487.7</v>
      </c>
      <c r="I466" s="24" t="n">
        <f aca="false">IF(G466=0,0,H466/G466*100)</f>
        <v>78.9168552036199</v>
      </c>
      <c r="J466" s="58" t="n">
        <f aca="false">G466-AE466</f>
        <v>0</v>
      </c>
      <c r="X466" s="59"/>
      <c r="Y466" s="21" t="s">
        <v>228</v>
      </c>
      <c r="Z466" s="27" t="s">
        <v>363</v>
      </c>
      <c r="AA466" s="22" t="s">
        <v>142</v>
      </c>
      <c r="AB466" s="27" t="s">
        <v>33</v>
      </c>
      <c r="AC466" s="22" t="s">
        <v>229</v>
      </c>
      <c r="AD466" s="22"/>
      <c r="AE466" s="24" t="n">
        <v>12022.4</v>
      </c>
      <c r="AF466" s="43" t="n">
        <f aca="false">B466=Z466</f>
        <v>1</v>
      </c>
      <c r="AG466" s="43" t="n">
        <f aca="false">C466=AA466</f>
        <v>1</v>
      </c>
      <c r="AH466" s="43" t="n">
        <f aca="false">D466=AB466</f>
        <v>1</v>
      </c>
      <c r="AI466" s="43" t="n">
        <f aca="false">E466=AC466</f>
        <v>1</v>
      </c>
      <c r="AJ466" s="43" t="n">
        <f aca="false">F466=AD466</f>
        <v>1</v>
      </c>
    </row>
    <row r="467" customFormat="false" ht="17.25" hidden="false" customHeight="true" outlineLevel="0" collapsed="false">
      <c r="A467" s="21" t="s">
        <v>119</v>
      </c>
      <c r="B467" s="27" t="s">
        <v>363</v>
      </c>
      <c r="C467" s="22" t="s">
        <v>142</v>
      </c>
      <c r="D467" s="27" t="s">
        <v>33</v>
      </c>
      <c r="E467" s="22" t="s">
        <v>229</v>
      </c>
      <c r="F467" s="22"/>
      <c r="G467" s="24" t="n">
        <f aca="false">G468</f>
        <v>12022.4</v>
      </c>
      <c r="H467" s="24" t="n">
        <f aca="false">H468</f>
        <v>9487.7</v>
      </c>
      <c r="I467" s="24" t="n">
        <f aca="false">IF(G467=0,0,H467/G467*100)</f>
        <v>78.9168552036199</v>
      </c>
      <c r="J467" s="58" t="n">
        <f aca="false">G467-AE467</f>
        <v>0</v>
      </c>
      <c r="R467" s="68"/>
      <c r="X467" s="59"/>
      <c r="Y467" s="21" t="s">
        <v>119</v>
      </c>
      <c r="Z467" s="27" t="s">
        <v>363</v>
      </c>
      <c r="AA467" s="22" t="s">
        <v>142</v>
      </c>
      <c r="AB467" s="27" t="s">
        <v>33</v>
      </c>
      <c r="AC467" s="22" t="s">
        <v>229</v>
      </c>
      <c r="AD467" s="22"/>
      <c r="AE467" s="24" t="n">
        <v>12022.4</v>
      </c>
      <c r="AF467" s="43" t="n">
        <f aca="false">B467=Z467</f>
        <v>1</v>
      </c>
      <c r="AG467" s="43" t="n">
        <f aca="false">C467=AA467</f>
        <v>1</v>
      </c>
      <c r="AH467" s="43" t="n">
        <f aca="false">D467=AB467</f>
        <v>1</v>
      </c>
      <c r="AI467" s="43" t="n">
        <f aca="false">E467=AC467</f>
        <v>1</v>
      </c>
      <c r="AJ467" s="43" t="n">
        <f aca="false">F467=AD467</f>
        <v>1</v>
      </c>
    </row>
    <row r="468" customFormat="false" ht="17.25" hidden="false" customHeight="true" outlineLevel="0" collapsed="false">
      <c r="A468" s="21" t="s">
        <v>187</v>
      </c>
      <c r="B468" s="27" t="s">
        <v>363</v>
      </c>
      <c r="C468" s="22" t="s">
        <v>142</v>
      </c>
      <c r="D468" s="27" t="s">
        <v>33</v>
      </c>
      <c r="E468" s="22" t="s">
        <v>229</v>
      </c>
      <c r="F468" s="22" t="s">
        <v>188</v>
      </c>
      <c r="G468" s="24" t="n">
        <v>12022.4</v>
      </c>
      <c r="H468" s="24" t="n">
        <v>9487.7</v>
      </c>
      <c r="I468" s="24" t="n">
        <f aca="false">IF(G468=0,0,H468/G468*100)</f>
        <v>78.9168552036199</v>
      </c>
      <c r="J468" s="58" t="n">
        <f aca="false">G468-AE468</f>
        <v>0</v>
      </c>
      <c r="R468" s="68"/>
      <c r="T468" s="64"/>
      <c r="U468" s="64"/>
      <c r="V468" s="64"/>
      <c r="W468" s="64"/>
      <c r="X468" s="59" t="n">
        <f aca="false">J468-SUBTOTAL(9,K468:W468)</f>
        <v>0</v>
      </c>
      <c r="Y468" s="21" t="s">
        <v>187</v>
      </c>
      <c r="Z468" s="27" t="s">
        <v>363</v>
      </c>
      <c r="AA468" s="22" t="s">
        <v>142</v>
      </c>
      <c r="AB468" s="27" t="s">
        <v>33</v>
      </c>
      <c r="AC468" s="22" t="s">
        <v>229</v>
      </c>
      <c r="AD468" s="22" t="s">
        <v>188</v>
      </c>
      <c r="AE468" s="24" t="n">
        <v>12022.4</v>
      </c>
      <c r="AF468" s="43" t="n">
        <f aca="false">B468=Z468</f>
        <v>1</v>
      </c>
      <c r="AG468" s="43" t="n">
        <f aca="false">C468=AA468</f>
        <v>1</v>
      </c>
      <c r="AH468" s="43" t="n">
        <f aca="false">D468=AB468</f>
        <v>1</v>
      </c>
      <c r="AI468" s="43" t="n">
        <f aca="false">E468=AC468</f>
        <v>1</v>
      </c>
      <c r="AJ468" s="43" t="n">
        <f aca="false">F468=AD468</f>
        <v>1</v>
      </c>
    </row>
    <row r="469" customFormat="false" ht="31.5" hidden="false" customHeight="true" outlineLevel="0" collapsed="false">
      <c r="A469" s="21" t="s">
        <v>130</v>
      </c>
      <c r="B469" s="27" t="s">
        <v>363</v>
      </c>
      <c r="C469" s="27" t="s">
        <v>142</v>
      </c>
      <c r="D469" s="27" t="s">
        <v>33</v>
      </c>
      <c r="E469" s="27" t="s">
        <v>131</v>
      </c>
      <c r="F469" s="27"/>
      <c r="G469" s="24" t="n">
        <f aca="false">G471</f>
        <v>11.2</v>
      </c>
      <c r="H469" s="24" t="n">
        <f aca="false">H471</f>
        <v>11.2</v>
      </c>
      <c r="I469" s="24" t="n">
        <f aca="false">IF(G469=0,0,H469/G469*100)</f>
        <v>100</v>
      </c>
      <c r="J469" s="58" t="n">
        <f aca="false">G469-AE469</f>
        <v>0</v>
      </c>
      <c r="T469" s="64"/>
      <c r="U469" s="64"/>
      <c r="V469" s="64"/>
      <c r="W469" s="64"/>
      <c r="X469" s="59"/>
      <c r="Y469" s="21" t="s">
        <v>130</v>
      </c>
      <c r="Z469" s="27" t="s">
        <v>363</v>
      </c>
      <c r="AA469" s="27" t="s">
        <v>142</v>
      </c>
      <c r="AB469" s="27" t="s">
        <v>33</v>
      </c>
      <c r="AC469" s="27" t="s">
        <v>131</v>
      </c>
      <c r="AD469" s="27"/>
      <c r="AE469" s="24" t="n">
        <v>11.2</v>
      </c>
      <c r="AF469" s="43" t="n">
        <f aca="false">B469=Z469</f>
        <v>1</v>
      </c>
      <c r="AG469" s="43" t="n">
        <f aca="false">C469=AA469</f>
        <v>1</v>
      </c>
      <c r="AH469" s="43" t="n">
        <f aca="false">D469=AB469</f>
        <v>1</v>
      </c>
      <c r="AI469" s="43" t="n">
        <f aca="false">E469=AC469</f>
        <v>1</v>
      </c>
      <c r="AJ469" s="43" t="n">
        <f aca="false">F469=AD469</f>
        <v>1</v>
      </c>
    </row>
    <row r="470" customFormat="false" ht="15.75" hidden="true" customHeight="true" outlineLevel="0" collapsed="false">
      <c r="A470" s="21" t="s">
        <v>132</v>
      </c>
      <c r="B470" s="27"/>
      <c r="C470" s="27"/>
      <c r="D470" s="27"/>
      <c r="E470" s="27"/>
      <c r="F470" s="27"/>
      <c r="G470" s="24"/>
      <c r="H470" s="24"/>
      <c r="I470" s="24" t="n">
        <f aca="false">IF(G470=0,0,H470/G470*100)</f>
        <v>0</v>
      </c>
      <c r="J470" s="58" t="n">
        <f aca="false">G470-AE470</f>
        <v>0</v>
      </c>
      <c r="R470" s="59"/>
      <c r="S470" s="59"/>
      <c r="T470" s="59"/>
      <c r="U470" s="59"/>
      <c r="V470" s="59"/>
      <c r="W470" s="59"/>
      <c r="X470" s="59"/>
      <c r="Y470" s="21" t="s">
        <v>132</v>
      </c>
      <c r="Z470" s="27"/>
      <c r="AA470" s="27"/>
      <c r="AB470" s="27"/>
      <c r="AC470" s="27"/>
      <c r="AD470" s="27"/>
      <c r="AE470" s="24"/>
      <c r="AF470" s="43" t="n">
        <f aca="false">B470=Z470</f>
        <v>1</v>
      </c>
      <c r="AG470" s="43" t="n">
        <f aca="false">C470=AA470</f>
        <v>1</v>
      </c>
      <c r="AH470" s="43" t="n">
        <f aca="false">D470=AB470</f>
        <v>1</v>
      </c>
      <c r="AI470" s="43" t="n">
        <f aca="false">E470=AC470</f>
        <v>1</v>
      </c>
      <c r="AJ470" s="43" t="n">
        <f aca="false">F470=AD470</f>
        <v>1</v>
      </c>
    </row>
    <row r="471" customFormat="false" ht="15.75" hidden="false" customHeight="true" outlineLevel="0" collapsed="false">
      <c r="A471" s="21" t="s">
        <v>200</v>
      </c>
      <c r="B471" s="27" t="s">
        <v>363</v>
      </c>
      <c r="C471" s="27" t="s">
        <v>142</v>
      </c>
      <c r="D471" s="27" t="s">
        <v>33</v>
      </c>
      <c r="E471" s="27" t="s">
        <v>201</v>
      </c>
      <c r="F471" s="27"/>
      <c r="G471" s="24" t="n">
        <f aca="false">G472</f>
        <v>11.2</v>
      </c>
      <c r="H471" s="24" t="n">
        <f aca="false">H472</f>
        <v>11.2</v>
      </c>
      <c r="I471" s="24" t="n">
        <f aca="false">IF(G471=0,0,H471/G471*100)</f>
        <v>100</v>
      </c>
      <c r="J471" s="58" t="n">
        <f aca="false">G471-AE471</f>
        <v>0</v>
      </c>
      <c r="R471" s="59"/>
      <c r="S471" s="59"/>
      <c r="T471" s="59"/>
      <c r="U471" s="59"/>
      <c r="V471" s="59"/>
      <c r="W471" s="59"/>
      <c r="X471" s="59"/>
      <c r="Y471" s="21" t="s">
        <v>200</v>
      </c>
      <c r="Z471" s="27" t="s">
        <v>363</v>
      </c>
      <c r="AA471" s="27" t="s">
        <v>142</v>
      </c>
      <c r="AB471" s="27" t="s">
        <v>33</v>
      </c>
      <c r="AC471" s="27" t="s">
        <v>201</v>
      </c>
      <c r="AD471" s="27"/>
      <c r="AE471" s="24" t="n">
        <v>11.2</v>
      </c>
      <c r="AF471" s="43" t="n">
        <f aca="false">B471=Z471</f>
        <v>1</v>
      </c>
      <c r="AG471" s="43" t="n">
        <f aca="false">C471=AA471</f>
        <v>1</v>
      </c>
      <c r="AH471" s="43" t="n">
        <f aca="false">D471=AB471</f>
        <v>1</v>
      </c>
      <c r="AI471" s="43" t="n">
        <f aca="false">E471=AC471</f>
        <v>1</v>
      </c>
      <c r="AJ471" s="43" t="n">
        <f aca="false">F471=AD471</f>
        <v>1</v>
      </c>
    </row>
    <row r="472" customFormat="false" ht="15.75" hidden="false" customHeight="true" outlineLevel="0" collapsed="false">
      <c r="A472" s="21" t="s">
        <v>187</v>
      </c>
      <c r="B472" s="27" t="s">
        <v>363</v>
      </c>
      <c r="C472" s="27" t="s">
        <v>142</v>
      </c>
      <c r="D472" s="27" t="s">
        <v>33</v>
      </c>
      <c r="E472" s="27" t="s">
        <v>201</v>
      </c>
      <c r="F472" s="27" t="s">
        <v>188</v>
      </c>
      <c r="G472" s="24" t="n">
        <v>11.2</v>
      </c>
      <c r="H472" s="24" t="n">
        <v>11.2</v>
      </c>
      <c r="I472" s="24" t="n">
        <f aca="false">IF(G472=0,0,H472/G472*100)</f>
        <v>100</v>
      </c>
      <c r="J472" s="58" t="n">
        <f aca="false">G472-AE472</f>
        <v>0</v>
      </c>
      <c r="X472" s="59" t="n">
        <f aca="false">J472-SUBTOTAL(9,K472:W472)</f>
        <v>0</v>
      </c>
      <c r="Y472" s="21" t="s">
        <v>187</v>
      </c>
      <c r="Z472" s="27" t="s">
        <v>363</v>
      </c>
      <c r="AA472" s="27" t="s">
        <v>142</v>
      </c>
      <c r="AB472" s="27" t="s">
        <v>33</v>
      </c>
      <c r="AC472" s="27" t="s">
        <v>201</v>
      </c>
      <c r="AD472" s="27" t="s">
        <v>188</v>
      </c>
      <c r="AE472" s="24" t="n">
        <v>11.2</v>
      </c>
      <c r="AF472" s="43" t="n">
        <f aca="false">B472=Z472</f>
        <v>1</v>
      </c>
      <c r="AG472" s="43" t="n">
        <f aca="false">C472=AA472</f>
        <v>1</v>
      </c>
      <c r="AH472" s="43" t="n">
        <f aca="false">D472=AB472</f>
        <v>1</v>
      </c>
      <c r="AI472" s="43" t="n">
        <f aca="false">E472=AC472</f>
        <v>1</v>
      </c>
      <c r="AJ472" s="43" t="n">
        <f aca="false">F472=AD472</f>
        <v>1</v>
      </c>
    </row>
    <row r="473" customFormat="false" ht="15.75" hidden="false" customHeight="true" outlineLevel="0" collapsed="false">
      <c r="A473" s="21" t="s">
        <v>230</v>
      </c>
      <c r="B473" s="27" t="s">
        <v>363</v>
      </c>
      <c r="C473" s="22" t="s">
        <v>142</v>
      </c>
      <c r="D473" s="27" t="s">
        <v>33</v>
      </c>
      <c r="E473" s="22" t="s">
        <v>231</v>
      </c>
      <c r="F473" s="22"/>
      <c r="G473" s="24" t="n">
        <f aca="false">G474+G475+G476</f>
        <v>36266.4</v>
      </c>
      <c r="H473" s="24" t="n">
        <f aca="false">H474+H475+H476</f>
        <v>21151.6</v>
      </c>
      <c r="I473" s="24" t="n">
        <f aca="false">IF(G473=0,0,H473/G473*100)</f>
        <v>58.3228553151126</v>
      </c>
      <c r="J473" s="58" t="n">
        <f aca="false">G473-AE473</f>
        <v>0</v>
      </c>
      <c r="X473" s="59"/>
      <c r="Y473" s="21" t="s">
        <v>230</v>
      </c>
      <c r="Z473" s="27" t="s">
        <v>363</v>
      </c>
      <c r="AA473" s="22" t="s">
        <v>142</v>
      </c>
      <c r="AB473" s="27" t="s">
        <v>33</v>
      </c>
      <c r="AC473" s="22" t="s">
        <v>231</v>
      </c>
      <c r="AD473" s="22"/>
      <c r="AE473" s="24" t="n">
        <v>36266.4</v>
      </c>
      <c r="AF473" s="43" t="n">
        <f aca="false">B473=Z473</f>
        <v>1</v>
      </c>
      <c r="AG473" s="43" t="n">
        <f aca="false">C473=AA473</f>
        <v>1</v>
      </c>
      <c r="AH473" s="43" t="n">
        <f aca="false">D473=AB473</f>
        <v>1</v>
      </c>
      <c r="AI473" s="43" t="n">
        <f aca="false">E473=AC473</f>
        <v>1</v>
      </c>
      <c r="AJ473" s="43" t="n">
        <f aca="false">F473=AD473</f>
        <v>1</v>
      </c>
    </row>
    <row r="474" customFormat="false" ht="15.75" hidden="false" customHeight="true" outlineLevel="0" collapsed="false">
      <c r="A474" s="21" t="s">
        <v>37</v>
      </c>
      <c r="B474" s="27" t="s">
        <v>363</v>
      </c>
      <c r="C474" s="22" t="s">
        <v>142</v>
      </c>
      <c r="D474" s="27" t="s">
        <v>33</v>
      </c>
      <c r="E474" s="22" t="s">
        <v>231</v>
      </c>
      <c r="F474" s="22" t="s">
        <v>38</v>
      </c>
      <c r="G474" s="24" t="n">
        <v>4847</v>
      </c>
      <c r="H474" s="24" t="n">
        <v>3325.9</v>
      </c>
      <c r="I474" s="24" t="n">
        <f aca="false">IF(G474=0,0,H474/G474*100)</f>
        <v>68.6177016711368</v>
      </c>
      <c r="J474" s="58" t="n">
        <f aca="false">G474-AE474</f>
        <v>0</v>
      </c>
      <c r="X474" s="59" t="n">
        <f aca="false">J474-SUBTOTAL(9,K474:W474)</f>
        <v>0</v>
      </c>
      <c r="Y474" s="21" t="s">
        <v>37</v>
      </c>
      <c r="Z474" s="27" t="s">
        <v>363</v>
      </c>
      <c r="AA474" s="22" t="s">
        <v>142</v>
      </c>
      <c r="AB474" s="27" t="s">
        <v>33</v>
      </c>
      <c r="AC474" s="22" t="s">
        <v>231</v>
      </c>
      <c r="AD474" s="22" t="s">
        <v>38</v>
      </c>
      <c r="AE474" s="24" t="n">
        <v>4847</v>
      </c>
      <c r="AF474" s="43" t="n">
        <f aca="false">B474=Z474</f>
        <v>1</v>
      </c>
      <c r="AG474" s="43" t="n">
        <f aca="false">C474=AA474</f>
        <v>1</v>
      </c>
      <c r="AH474" s="43" t="n">
        <f aca="false">D474=AB474</f>
        <v>1</v>
      </c>
      <c r="AI474" s="43" t="n">
        <f aca="false">E474=AC474</f>
        <v>1</v>
      </c>
      <c r="AJ474" s="43" t="n">
        <f aca="false">F474=AD474</f>
        <v>1</v>
      </c>
    </row>
    <row r="475" customFormat="false" ht="15.75" hidden="false" customHeight="false" outlineLevel="0" collapsed="false">
      <c r="A475" s="21" t="s">
        <v>187</v>
      </c>
      <c r="B475" s="27" t="s">
        <v>363</v>
      </c>
      <c r="C475" s="22" t="s">
        <v>142</v>
      </c>
      <c r="D475" s="27" t="s">
        <v>33</v>
      </c>
      <c r="E475" s="22" t="s">
        <v>231</v>
      </c>
      <c r="F475" s="22" t="s">
        <v>188</v>
      </c>
      <c r="G475" s="24" t="n">
        <v>31419.4</v>
      </c>
      <c r="H475" s="24" t="n">
        <v>17825.7</v>
      </c>
      <c r="I475" s="24" t="n">
        <f aca="false">IF(G475=0,0,H475/G475*100)</f>
        <v>56.7346925784706</v>
      </c>
      <c r="J475" s="58" t="n">
        <f aca="false">G475-AE475</f>
        <v>0</v>
      </c>
      <c r="X475" s="59" t="n">
        <f aca="false">J475-SUBTOTAL(9,K475:W475)</f>
        <v>0</v>
      </c>
      <c r="Y475" s="21" t="s">
        <v>187</v>
      </c>
      <c r="Z475" s="27" t="s">
        <v>363</v>
      </c>
      <c r="AA475" s="22" t="s">
        <v>142</v>
      </c>
      <c r="AB475" s="27" t="s">
        <v>33</v>
      </c>
      <c r="AC475" s="22" t="s">
        <v>231</v>
      </c>
      <c r="AD475" s="22" t="s">
        <v>188</v>
      </c>
      <c r="AE475" s="24" t="n">
        <v>31419.4</v>
      </c>
      <c r="AF475" s="43" t="n">
        <f aca="false">B475=Z475</f>
        <v>1</v>
      </c>
      <c r="AG475" s="43" t="n">
        <f aca="false">C475=AA475</f>
        <v>1</v>
      </c>
      <c r="AH475" s="43" t="n">
        <f aca="false">D475=AB475</f>
        <v>1</v>
      </c>
      <c r="AI475" s="43" t="n">
        <f aca="false">E475=AC475</f>
        <v>1</v>
      </c>
      <c r="AJ475" s="43" t="n">
        <f aca="false">F475=AD475</f>
        <v>1</v>
      </c>
    </row>
    <row r="476" customFormat="false" ht="15.75" hidden="true" customHeight="false" outlineLevel="0" collapsed="false">
      <c r="A476" s="21" t="s">
        <v>87</v>
      </c>
      <c r="B476" s="27" t="s">
        <v>363</v>
      </c>
      <c r="C476" s="22" t="s">
        <v>142</v>
      </c>
      <c r="D476" s="27" t="s">
        <v>33</v>
      </c>
      <c r="E476" s="22" t="s">
        <v>231</v>
      </c>
      <c r="F476" s="22" t="s">
        <v>88</v>
      </c>
      <c r="G476" s="24" t="n">
        <v>0</v>
      </c>
      <c r="H476" s="24"/>
      <c r="I476" s="24" t="n">
        <f aca="false">IF(G476=0,0,H476/G476*100)</f>
        <v>0</v>
      </c>
      <c r="J476" s="58" t="n">
        <f aca="false">G476-AE476</f>
        <v>0</v>
      </c>
      <c r="X476" s="59" t="n">
        <f aca="false">J476-SUBTOTAL(9,K476:W476)</f>
        <v>0</v>
      </c>
      <c r="Y476" s="21" t="s">
        <v>87</v>
      </c>
      <c r="Z476" s="27" t="s">
        <v>363</v>
      </c>
      <c r="AA476" s="22" t="s">
        <v>142</v>
      </c>
      <c r="AB476" s="27" t="s">
        <v>33</v>
      </c>
      <c r="AC476" s="22" t="s">
        <v>231</v>
      </c>
      <c r="AD476" s="22" t="s">
        <v>88</v>
      </c>
      <c r="AE476" s="24" t="n">
        <v>0</v>
      </c>
      <c r="AF476" s="43" t="n">
        <f aca="false">B476=Z476</f>
        <v>1</v>
      </c>
      <c r="AG476" s="43" t="n">
        <f aca="false">C476=AA476</f>
        <v>1</v>
      </c>
      <c r="AH476" s="43" t="n">
        <f aca="false">D476=AB476</f>
        <v>1</v>
      </c>
      <c r="AI476" s="43" t="n">
        <f aca="false">E476=AC476</f>
        <v>1</v>
      </c>
      <c r="AJ476" s="43" t="n">
        <f aca="false">F476=AD476</f>
        <v>1</v>
      </c>
    </row>
    <row r="477" customFormat="false" ht="47.25" hidden="false" customHeight="false" outlineLevel="0" collapsed="false">
      <c r="A477" s="21" t="s">
        <v>232</v>
      </c>
      <c r="B477" s="27" t="s">
        <v>363</v>
      </c>
      <c r="C477" s="27" t="s">
        <v>142</v>
      </c>
      <c r="D477" s="27" t="s">
        <v>33</v>
      </c>
      <c r="E477" s="27" t="s">
        <v>233</v>
      </c>
      <c r="F477" s="27"/>
      <c r="G477" s="24" t="n">
        <f aca="false">G478</f>
        <v>3700.5</v>
      </c>
      <c r="H477" s="24" t="n">
        <f aca="false">H478</f>
        <v>2753.2</v>
      </c>
      <c r="I477" s="24" t="n">
        <f aca="false">IF(G477=0,0,H477/G477*100)</f>
        <v>74.4007566545061</v>
      </c>
      <c r="J477" s="58" t="n">
        <f aca="false">G477-AE477</f>
        <v>0</v>
      </c>
      <c r="X477" s="59"/>
      <c r="Y477" s="21" t="s">
        <v>232</v>
      </c>
      <c r="Z477" s="27" t="s">
        <v>363</v>
      </c>
      <c r="AA477" s="27" t="s">
        <v>142</v>
      </c>
      <c r="AB477" s="27" t="s">
        <v>33</v>
      </c>
      <c r="AC477" s="27" t="s">
        <v>233</v>
      </c>
      <c r="AD477" s="27"/>
      <c r="AE477" s="24" t="n">
        <v>3700.5</v>
      </c>
      <c r="AF477" s="43" t="n">
        <f aca="false">B477=Z477</f>
        <v>1</v>
      </c>
      <c r="AG477" s="43" t="n">
        <f aca="false">C477=AA477</f>
        <v>1</v>
      </c>
      <c r="AH477" s="43" t="n">
        <f aca="false">D477=AB477</f>
        <v>1</v>
      </c>
      <c r="AI477" s="43" t="n">
        <f aca="false">E477=AC477</f>
        <v>1</v>
      </c>
      <c r="AJ477" s="43" t="n">
        <f aca="false">F477=AD477</f>
        <v>1</v>
      </c>
    </row>
    <row r="478" customFormat="false" ht="15.75" hidden="false" customHeight="false" outlineLevel="0" collapsed="false">
      <c r="A478" s="21" t="s">
        <v>187</v>
      </c>
      <c r="B478" s="27" t="s">
        <v>363</v>
      </c>
      <c r="C478" s="27" t="s">
        <v>142</v>
      </c>
      <c r="D478" s="27" t="s">
        <v>33</v>
      </c>
      <c r="E478" s="27" t="s">
        <v>233</v>
      </c>
      <c r="F478" s="27" t="s">
        <v>188</v>
      </c>
      <c r="G478" s="24" t="n">
        <v>3700.5</v>
      </c>
      <c r="H478" s="24" t="n">
        <v>2753.2</v>
      </c>
      <c r="I478" s="24" t="n">
        <f aca="false">IF(G478=0,0,H478/G478*100)</f>
        <v>74.4007566545061</v>
      </c>
      <c r="J478" s="58" t="n">
        <f aca="false">G478-AE478</f>
        <v>0</v>
      </c>
      <c r="X478" s="59" t="n">
        <f aca="false">J478-SUBTOTAL(9,K478:W478)</f>
        <v>0</v>
      </c>
      <c r="Y478" s="21" t="s">
        <v>187</v>
      </c>
      <c r="Z478" s="27" t="s">
        <v>363</v>
      </c>
      <c r="AA478" s="27" t="s">
        <v>142</v>
      </c>
      <c r="AB478" s="27" t="s">
        <v>33</v>
      </c>
      <c r="AC478" s="27" t="s">
        <v>233</v>
      </c>
      <c r="AD478" s="27" t="s">
        <v>188</v>
      </c>
      <c r="AE478" s="24" t="n">
        <v>3700.5</v>
      </c>
      <c r="AF478" s="43" t="n">
        <f aca="false">B478=Z478</f>
        <v>1</v>
      </c>
      <c r="AG478" s="43" t="n">
        <f aca="false">C478=AA478</f>
        <v>1</v>
      </c>
      <c r="AH478" s="43" t="n">
        <f aca="false">D478=AB478</f>
        <v>1</v>
      </c>
      <c r="AI478" s="43" t="n">
        <f aca="false">E478=AC478</f>
        <v>1</v>
      </c>
      <c r="AJ478" s="43" t="n">
        <f aca="false">F478=AD478</f>
        <v>1</v>
      </c>
    </row>
    <row r="479" customFormat="false" ht="47.25" hidden="true" customHeight="false" outlineLevel="0" collapsed="false">
      <c r="A479" s="21" t="s">
        <v>103</v>
      </c>
      <c r="B479" s="27" t="s">
        <v>363</v>
      </c>
      <c r="C479" s="27" t="s">
        <v>142</v>
      </c>
      <c r="D479" s="27" t="s">
        <v>33</v>
      </c>
      <c r="E479" s="27" t="s">
        <v>29</v>
      </c>
      <c r="F479" s="27"/>
      <c r="G479" s="24" t="n">
        <f aca="false">G480</f>
        <v>0</v>
      </c>
      <c r="H479" s="24" t="n">
        <f aca="false">H480</f>
        <v>0</v>
      </c>
      <c r="I479" s="24" t="n">
        <f aca="false">IF(G479=0,0,H479/G479*100)</f>
        <v>0</v>
      </c>
      <c r="J479" s="58" t="n">
        <f aca="false">G479-AE479</f>
        <v>0</v>
      </c>
      <c r="X479" s="59"/>
      <c r="Y479" s="21" t="s">
        <v>103</v>
      </c>
      <c r="Z479" s="27" t="s">
        <v>363</v>
      </c>
      <c r="AA479" s="27" t="s">
        <v>142</v>
      </c>
      <c r="AB479" s="27" t="s">
        <v>33</v>
      </c>
      <c r="AC479" s="27" t="s">
        <v>29</v>
      </c>
      <c r="AD479" s="27"/>
      <c r="AE479" s="24" t="n">
        <v>0</v>
      </c>
      <c r="AF479" s="43" t="n">
        <f aca="false">B479=Z479</f>
        <v>1</v>
      </c>
      <c r="AG479" s="43" t="n">
        <f aca="false">C479=AA479</f>
        <v>1</v>
      </c>
      <c r="AH479" s="43" t="n">
        <f aca="false">D479=AB479</f>
        <v>1</v>
      </c>
      <c r="AI479" s="43" t="n">
        <f aca="false">E479=AC479</f>
        <v>1</v>
      </c>
      <c r="AJ479" s="43" t="n">
        <f aca="false">F479=AD479</f>
        <v>1</v>
      </c>
    </row>
    <row r="480" customFormat="false" ht="15.75" hidden="true" customHeight="false" outlineLevel="0" collapsed="false">
      <c r="A480" s="21" t="s">
        <v>187</v>
      </c>
      <c r="B480" s="27" t="s">
        <v>363</v>
      </c>
      <c r="C480" s="27" t="s">
        <v>142</v>
      </c>
      <c r="D480" s="27" t="s">
        <v>33</v>
      </c>
      <c r="E480" s="27" t="s">
        <v>29</v>
      </c>
      <c r="F480" s="27" t="s">
        <v>188</v>
      </c>
      <c r="G480" s="24" t="n">
        <v>0</v>
      </c>
      <c r="H480" s="24"/>
      <c r="I480" s="24" t="n">
        <f aca="false">IF(G480=0,0,H480/G480*100)</f>
        <v>0</v>
      </c>
      <c r="J480" s="58" t="n">
        <f aca="false">G480-AE480</f>
        <v>0</v>
      </c>
      <c r="X480" s="59" t="n">
        <f aca="false">J480-SUBTOTAL(9,K480:W480)</f>
        <v>0</v>
      </c>
      <c r="Y480" s="21" t="s">
        <v>187</v>
      </c>
      <c r="Z480" s="27" t="s">
        <v>363</v>
      </c>
      <c r="AA480" s="27" t="s">
        <v>142</v>
      </c>
      <c r="AB480" s="27" t="s">
        <v>33</v>
      </c>
      <c r="AC480" s="27" t="s">
        <v>29</v>
      </c>
      <c r="AD480" s="27" t="s">
        <v>188</v>
      </c>
      <c r="AE480" s="24" t="n">
        <v>0</v>
      </c>
      <c r="AF480" s="43" t="n">
        <f aca="false">B480=Z480</f>
        <v>1</v>
      </c>
      <c r="AG480" s="43" t="n">
        <f aca="false">C480=AA480</f>
        <v>1</v>
      </c>
      <c r="AH480" s="43" t="n">
        <f aca="false">D480=AB480</f>
        <v>1</v>
      </c>
      <c r="AI480" s="43" t="n">
        <f aca="false">E480=AC480</f>
        <v>1</v>
      </c>
      <c r="AJ480" s="43" t="n">
        <f aca="false">F480=AD480</f>
        <v>1</v>
      </c>
    </row>
    <row r="481" customFormat="false" ht="47.25" hidden="true" customHeight="false" outlineLevel="0" collapsed="false">
      <c r="A481" s="21" t="s">
        <v>205</v>
      </c>
      <c r="B481" s="27" t="s">
        <v>363</v>
      </c>
      <c r="C481" s="27" t="s">
        <v>142</v>
      </c>
      <c r="D481" s="27" t="s">
        <v>33</v>
      </c>
      <c r="E481" s="27" t="s">
        <v>206</v>
      </c>
      <c r="F481" s="27"/>
      <c r="G481" s="24" t="n">
        <f aca="false">G482</f>
        <v>0</v>
      </c>
      <c r="H481" s="24" t="n">
        <f aca="false">H482</f>
        <v>0</v>
      </c>
      <c r="I481" s="24" t="n">
        <f aca="false">IF(G481=0,0,H481/G481*100)</f>
        <v>0</v>
      </c>
      <c r="J481" s="58" t="n">
        <f aca="false">G481-AE481</f>
        <v>0</v>
      </c>
      <c r="X481" s="59"/>
      <c r="Y481" s="21" t="s">
        <v>205</v>
      </c>
      <c r="Z481" s="27" t="s">
        <v>363</v>
      </c>
      <c r="AA481" s="27" t="s">
        <v>142</v>
      </c>
      <c r="AB481" s="27" t="s">
        <v>33</v>
      </c>
      <c r="AC481" s="27" t="s">
        <v>206</v>
      </c>
      <c r="AD481" s="27"/>
      <c r="AE481" s="24" t="n">
        <v>0</v>
      </c>
      <c r="AF481" s="43" t="n">
        <f aca="false">B481=Z481</f>
        <v>1</v>
      </c>
      <c r="AG481" s="43" t="n">
        <f aca="false">C481=AA481</f>
        <v>1</v>
      </c>
      <c r="AH481" s="43" t="n">
        <f aca="false">D481=AB481</f>
        <v>1</v>
      </c>
      <c r="AI481" s="43" t="n">
        <f aca="false">E481=AC481</f>
        <v>1</v>
      </c>
      <c r="AJ481" s="43" t="n">
        <f aca="false">F481=AD481</f>
        <v>1</v>
      </c>
    </row>
    <row r="482" customFormat="false" ht="15.75" hidden="true" customHeight="false" outlineLevel="0" collapsed="false">
      <c r="A482" s="21" t="s">
        <v>187</v>
      </c>
      <c r="B482" s="27" t="s">
        <v>363</v>
      </c>
      <c r="C482" s="27" t="s">
        <v>142</v>
      </c>
      <c r="D482" s="27" t="s">
        <v>33</v>
      </c>
      <c r="E482" s="27" t="s">
        <v>206</v>
      </c>
      <c r="F482" s="27" t="s">
        <v>188</v>
      </c>
      <c r="G482" s="24" t="n">
        <v>0</v>
      </c>
      <c r="H482" s="24"/>
      <c r="I482" s="24" t="n">
        <f aca="false">IF(G482=0,0,H482/G482*100)</f>
        <v>0</v>
      </c>
      <c r="J482" s="58" t="n">
        <f aca="false">G482-AE482</f>
        <v>0</v>
      </c>
      <c r="X482" s="59" t="n">
        <f aca="false">J482-SUBTOTAL(9,K482:W482)</f>
        <v>0</v>
      </c>
      <c r="Y482" s="21" t="s">
        <v>187</v>
      </c>
      <c r="Z482" s="27" t="s">
        <v>363</v>
      </c>
      <c r="AA482" s="27" t="s">
        <v>142</v>
      </c>
      <c r="AB482" s="27" t="s">
        <v>33</v>
      </c>
      <c r="AC482" s="27" t="s">
        <v>206</v>
      </c>
      <c r="AD482" s="27" t="s">
        <v>188</v>
      </c>
      <c r="AE482" s="24" t="n">
        <v>0</v>
      </c>
      <c r="AF482" s="43" t="n">
        <f aca="false">B482=Z482</f>
        <v>1</v>
      </c>
      <c r="AG482" s="43" t="n">
        <f aca="false">C482=AA482</f>
        <v>1</v>
      </c>
      <c r="AH482" s="43" t="n">
        <f aca="false">D482=AB482</f>
        <v>1</v>
      </c>
      <c r="AI482" s="43" t="n">
        <f aca="false">E482=AC482</f>
        <v>1</v>
      </c>
      <c r="AJ482" s="43" t="n">
        <f aca="false">F482=AD482</f>
        <v>1</v>
      </c>
    </row>
    <row r="483" customFormat="false" ht="31.5" hidden="true" customHeight="false" outlineLevel="0" collapsed="false">
      <c r="A483" s="21" t="s">
        <v>236</v>
      </c>
      <c r="B483" s="27" t="s">
        <v>363</v>
      </c>
      <c r="C483" s="27" t="s">
        <v>142</v>
      </c>
      <c r="D483" s="27" t="s">
        <v>33</v>
      </c>
      <c r="E483" s="27" t="s">
        <v>94</v>
      </c>
      <c r="F483" s="27"/>
      <c r="G483" s="24" t="n">
        <f aca="false">G484</f>
        <v>0</v>
      </c>
      <c r="H483" s="24" t="n">
        <f aca="false">H484</f>
        <v>0</v>
      </c>
      <c r="I483" s="24" t="n">
        <f aca="false">IF(G483=0,0,H483/G483*100)</f>
        <v>0</v>
      </c>
      <c r="J483" s="58" t="n">
        <f aca="false">G483-AE483</f>
        <v>0</v>
      </c>
      <c r="X483" s="59"/>
      <c r="Y483" s="21" t="s">
        <v>236</v>
      </c>
      <c r="Z483" s="27" t="s">
        <v>363</v>
      </c>
      <c r="AA483" s="27" t="s">
        <v>142</v>
      </c>
      <c r="AB483" s="27" t="s">
        <v>33</v>
      </c>
      <c r="AC483" s="27" t="s">
        <v>94</v>
      </c>
      <c r="AD483" s="27"/>
      <c r="AE483" s="24" t="n">
        <v>0</v>
      </c>
    </row>
    <row r="484" customFormat="false" ht="15.75" hidden="true" customHeight="false" outlineLevel="0" collapsed="false">
      <c r="A484" s="21" t="s">
        <v>187</v>
      </c>
      <c r="B484" s="27" t="s">
        <v>363</v>
      </c>
      <c r="C484" s="27" t="s">
        <v>142</v>
      </c>
      <c r="D484" s="27" t="s">
        <v>33</v>
      </c>
      <c r="E484" s="27" t="s">
        <v>94</v>
      </c>
      <c r="F484" s="27" t="s">
        <v>188</v>
      </c>
      <c r="G484" s="24" t="n">
        <v>0</v>
      </c>
      <c r="H484" s="24"/>
      <c r="I484" s="24" t="n">
        <f aca="false">IF(G484=0,0,H484/G484*100)</f>
        <v>0</v>
      </c>
      <c r="J484" s="58" t="n">
        <f aca="false">G484-AE484</f>
        <v>0</v>
      </c>
      <c r="X484" s="59" t="n">
        <f aca="false">J484-SUBTOTAL(9,K484:W484)</f>
        <v>0</v>
      </c>
      <c r="Y484" s="21" t="s">
        <v>187</v>
      </c>
      <c r="Z484" s="27" t="s">
        <v>363</v>
      </c>
      <c r="AA484" s="27" t="s">
        <v>142</v>
      </c>
      <c r="AB484" s="27" t="s">
        <v>33</v>
      </c>
      <c r="AC484" s="27" t="s">
        <v>94</v>
      </c>
      <c r="AD484" s="27" t="s">
        <v>188</v>
      </c>
      <c r="AE484" s="24" t="n">
        <v>0</v>
      </c>
    </row>
    <row r="485" customFormat="false" ht="15.75" hidden="false" customHeight="false" outlineLevel="0" collapsed="false">
      <c r="A485" s="21" t="s">
        <v>237</v>
      </c>
      <c r="B485" s="27" t="s">
        <v>363</v>
      </c>
      <c r="C485" s="22" t="s">
        <v>142</v>
      </c>
      <c r="D485" s="22" t="s">
        <v>142</v>
      </c>
      <c r="E485" s="22"/>
      <c r="F485" s="22"/>
      <c r="G485" s="24" t="n">
        <f aca="false">G486+G488</f>
        <v>2304.2</v>
      </c>
      <c r="H485" s="24" t="n">
        <f aca="false">H486+H488</f>
        <v>2024</v>
      </c>
      <c r="I485" s="24" t="n">
        <f aca="false">IF(G485=0,0,H485/G485*100)</f>
        <v>87.8395972571826</v>
      </c>
      <c r="J485" s="58" t="n">
        <f aca="false">G485-AE485</f>
        <v>0</v>
      </c>
      <c r="X485" s="59"/>
      <c r="Y485" s="21" t="s">
        <v>237</v>
      </c>
      <c r="Z485" s="27" t="s">
        <v>363</v>
      </c>
      <c r="AA485" s="22" t="s">
        <v>142</v>
      </c>
      <c r="AB485" s="22" t="s">
        <v>142</v>
      </c>
      <c r="AC485" s="22"/>
      <c r="AD485" s="22"/>
      <c r="AE485" s="24" t="n">
        <v>2304.2</v>
      </c>
      <c r="AF485" s="43" t="n">
        <f aca="false">B485=Z485</f>
        <v>1</v>
      </c>
      <c r="AG485" s="43" t="n">
        <f aca="false">C485=AA485</f>
        <v>1</v>
      </c>
      <c r="AH485" s="43" t="n">
        <f aca="false">D485=AB485</f>
        <v>1</v>
      </c>
      <c r="AI485" s="43" t="n">
        <f aca="false">E485=AC485</f>
        <v>1</v>
      </c>
      <c r="AJ485" s="43" t="n">
        <f aca="false">F485=AD485</f>
        <v>1</v>
      </c>
    </row>
    <row r="486" customFormat="false" ht="17.25" hidden="false" customHeight="true" outlineLevel="0" collapsed="false">
      <c r="A486" s="21" t="s">
        <v>119</v>
      </c>
      <c r="B486" s="27" t="s">
        <v>363</v>
      </c>
      <c r="C486" s="22" t="s">
        <v>142</v>
      </c>
      <c r="D486" s="22" t="s">
        <v>142</v>
      </c>
      <c r="E486" s="22" t="s">
        <v>238</v>
      </c>
      <c r="F486" s="22"/>
      <c r="G486" s="24" t="n">
        <f aca="false">G487</f>
        <v>2304.2</v>
      </c>
      <c r="H486" s="24" t="n">
        <f aca="false">H487</f>
        <v>2024</v>
      </c>
      <c r="I486" s="24" t="n">
        <f aca="false">IF(G486=0,0,H486/G486*100)</f>
        <v>87.8395972571826</v>
      </c>
      <c r="J486" s="58" t="n">
        <f aca="false">G486-AE486</f>
        <v>0</v>
      </c>
      <c r="X486" s="59"/>
      <c r="Y486" s="21" t="s">
        <v>119</v>
      </c>
      <c r="Z486" s="27" t="s">
        <v>363</v>
      </c>
      <c r="AA486" s="22" t="s">
        <v>142</v>
      </c>
      <c r="AB486" s="22" t="s">
        <v>142</v>
      </c>
      <c r="AC486" s="22" t="s">
        <v>238</v>
      </c>
      <c r="AD486" s="22"/>
      <c r="AE486" s="24" t="n">
        <v>2304.2</v>
      </c>
      <c r="AF486" s="43" t="n">
        <f aca="false">B486=Z486</f>
        <v>1</v>
      </c>
      <c r="AG486" s="43" t="n">
        <f aca="false">C486=AA486</f>
        <v>1</v>
      </c>
      <c r="AH486" s="43" t="n">
        <f aca="false">D486=AB486</f>
        <v>1</v>
      </c>
      <c r="AI486" s="43" t="n">
        <f aca="false">E486=AC486</f>
        <v>1</v>
      </c>
      <c r="AJ486" s="43" t="n">
        <f aca="false">F486=AD486</f>
        <v>1</v>
      </c>
    </row>
    <row r="487" customFormat="false" ht="15.75" hidden="false" customHeight="false" outlineLevel="0" collapsed="false">
      <c r="A487" s="21" t="s">
        <v>187</v>
      </c>
      <c r="B487" s="27" t="s">
        <v>363</v>
      </c>
      <c r="C487" s="22" t="s">
        <v>142</v>
      </c>
      <c r="D487" s="22" t="s">
        <v>142</v>
      </c>
      <c r="E487" s="22" t="s">
        <v>238</v>
      </c>
      <c r="F487" s="22" t="s">
        <v>188</v>
      </c>
      <c r="G487" s="24" t="n">
        <v>2304.2</v>
      </c>
      <c r="H487" s="24" t="n">
        <v>2024</v>
      </c>
      <c r="I487" s="24" t="n">
        <f aca="false">IF(G487=0,0,H487/G487*100)</f>
        <v>87.8395972571826</v>
      </c>
      <c r="J487" s="58" t="n">
        <f aca="false">G487-AE487</f>
        <v>0</v>
      </c>
      <c r="X487" s="59" t="n">
        <f aca="false">J487-SUBTOTAL(9,K487:W487)</f>
        <v>0</v>
      </c>
      <c r="Y487" s="21" t="s">
        <v>187</v>
      </c>
      <c r="Z487" s="27" t="s">
        <v>363</v>
      </c>
      <c r="AA487" s="22" t="s">
        <v>142</v>
      </c>
      <c r="AB487" s="22" t="s">
        <v>142</v>
      </c>
      <c r="AC487" s="22" t="s">
        <v>238</v>
      </c>
      <c r="AD487" s="22" t="s">
        <v>188</v>
      </c>
      <c r="AE487" s="24" t="n">
        <v>2304.2</v>
      </c>
      <c r="AF487" s="43" t="n">
        <f aca="false">B487=Z487</f>
        <v>1</v>
      </c>
      <c r="AG487" s="43" t="n">
        <f aca="false">C487=AA487</f>
        <v>1</v>
      </c>
      <c r="AH487" s="43" t="n">
        <f aca="false">D487=AB487</f>
        <v>1</v>
      </c>
      <c r="AI487" s="43" t="n">
        <f aca="false">E487=AC487</f>
        <v>1</v>
      </c>
      <c r="AJ487" s="43" t="n">
        <f aca="false">F487=AD487</f>
        <v>1</v>
      </c>
    </row>
    <row r="488" customFormat="false" ht="47.25" hidden="true" customHeight="false" outlineLevel="0" collapsed="false">
      <c r="A488" s="21" t="s">
        <v>103</v>
      </c>
      <c r="B488" s="27" t="s">
        <v>363</v>
      </c>
      <c r="C488" s="22" t="s">
        <v>142</v>
      </c>
      <c r="D488" s="22" t="s">
        <v>142</v>
      </c>
      <c r="E488" s="22" t="s">
        <v>29</v>
      </c>
      <c r="F488" s="22"/>
      <c r="G488" s="24" t="n">
        <f aca="false">G489</f>
        <v>0</v>
      </c>
      <c r="H488" s="24" t="n">
        <f aca="false">H489</f>
        <v>0</v>
      </c>
      <c r="I488" s="24" t="n">
        <f aca="false">IF(G488=0,0,H488/G488*100)</f>
        <v>0</v>
      </c>
      <c r="J488" s="58" t="n">
        <f aca="false">G488-AE488</f>
        <v>0</v>
      </c>
      <c r="X488" s="59"/>
      <c r="Y488" s="21" t="s">
        <v>103</v>
      </c>
      <c r="Z488" s="27" t="s">
        <v>363</v>
      </c>
      <c r="AA488" s="22" t="s">
        <v>142</v>
      </c>
      <c r="AB488" s="22" t="s">
        <v>142</v>
      </c>
      <c r="AC488" s="22" t="s">
        <v>29</v>
      </c>
      <c r="AD488" s="22"/>
      <c r="AE488" s="24" t="n">
        <v>0</v>
      </c>
      <c r="AF488" s="43" t="n">
        <f aca="false">B488=Z488</f>
        <v>1</v>
      </c>
      <c r="AG488" s="43" t="n">
        <f aca="false">C488=AA488</f>
        <v>1</v>
      </c>
      <c r="AH488" s="43" t="n">
        <f aca="false">D488=AB488</f>
        <v>1</v>
      </c>
      <c r="AI488" s="43" t="n">
        <f aca="false">E488=AC488</f>
        <v>1</v>
      </c>
      <c r="AJ488" s="43" t="n">
        <f aca="false">F488=AD488</f>
        <v>1</v>
      </c>
    </row>
    <row r="489" customFormat="false" ht="15.75" hidden="true" customHeight="false" outlineLevel="0" collapsed="false">
      <c r="A489" s="21" t="s">
        <v>187</v>
      </c>
      <c r="B489" s="27" t="s">
        <v>363</v>
      </c>
      <c r="C489" s="22" t="s">
        <v>142</v>
      </c>
      <c r="D489" s="22" t="s">
        <v>142</v>
      </c>
      <c r="E489" s="22" t="s">
        <v>29</v>
      </c>
      <c r="F489" s="22" t="s">
        <v>188</v>
      </c>
      <c r="G489" s="24" t="n">
        <v>0</v>
      </c>
      <c r="H489" s="24"/>
      <c r="I489" s="24" t="n">
        <f aca="false">IF(G489=0,0,H489/G489*100)</f>
        <v>0</v>
      </c>
      <c r="J489" s="58" t="n">
        <f aca="false">G489-AE489</f>
        <v>0</v>
      </c>
      <c r="X489" s="59" t="n">
        <f aca="false">J489-SUBTOTAL(9,K489:W489)</f>
        <v>0</v>
      </c>
      <c r="Y489" s="21" t="s">
        <v>187</v>
      </c>
      <c r="Z489" s="27" t="s">
        <v>363</v>
      </c>
      <c r="AA489" s="22" t="s">
        <v>142</v>
      </c>
      <c r="AB489" s="22" t="s">
        <v>142</v>
      </c>
      <c r="AC489" s="22" t="s">
        <v>29</v>
      </c>
      <c r="AD489" s="22" t="s">
        <v>188</v>
      </c>
      <c r="AE489" s="24" t="n">
        <v>0</v>
      </c>
      <c r="AF489" s="43" t="n">
        <f aca="false">B489=Z489</f>
        <v>1</v>
      </c>
      <c r="AG489" s="43" t="n">
        <f aca="false">C489=AA489</f>
        <v>1</v>
      </c>
      <c r="AH489" s="43" t="n">
        <f aca="false">D489=AB489</f>
        <v>1</v>
      </c>
      <c r="AI489" s="43" t="n">
        <f aca="false">E489=AC489</f>
        <v>1</v>
      </c>
      <c r="AJ489" s="43" t="n">
        <f aca="false">F489=AD489</f>
        <v>1</v>
      </c>
    </row>
    <row r="490" customFormat="false" ht="15.75" hidden="false" customHeight="false" outlineLevel="0" collapsed="false">
      <c r="A490" s="21" t="s">
        <v>239</v>
      </c>
      <c r="B490" s="27" t="s">
        <v>363</v>
      </c>
      <c r="C490" s="27" t="s">
        <v>142</v>
      </c>
      <c r="D490" s="27" t="s">
        <v>116</v>
      </c>
      <c r="E490" s="27"/>
      <c r="F490" s="27"/>
      <c r="G490" s="24" t="n">
        <f aca="false">G491+G494+G498+G507+G509+G516+G520+G524+G511+G522+G496+G504</f>
        <v>35220.9</v>
      </c>
      <c r="H490" s="24" t="n">
        <f aca="false">H491+H494+H498+H507+H509+H516+H520+H524+H511+H522+H496+H504</f>
        <v>27294.2</v>
      </c>
      <c r="I490" s="24" t="n">
        <f aca="false">IF(G490=0,0,H490/G490*100)</f>
        <v>77.4943286514541</v>
      </c>
      <c r="J490" s="58" t="n">
        <f aca="false">G490-AE490</f>
        <v>0</v>
      </c>
      <c r="X490" s="59"/>
      <c r="Y490" s="21" t="s">
        <v>239</v>
      </c>
      <c r="Z490" s="27" t="s">
        <v>363</v>
      </c>
      <c r="AA490" s="27" t="s">
        <v>142</v>
      </c>
      <c r="AB490" s="27" t="s">
        <v>116</v>
      </c>
      <c r="AC490" s="27"/>
      <c r="AD490" s="27"/>
      <c r="AE490" s="24" t="n">
        <v>35220.9</v>
      </c>
      <c r="AF490" s="43" t="n">
        <f aca="false">B490=Z490</f>
        <v>1</v>
      </c>
      <c r="AG490" s="43" t="n">
        <f aca="false">C490=AA490</f>
        <v>1</v>
      </c>
      <c r="AH490" s="43" t="n">
        <f aca="false">D490=AB490</f>
        <v>1</v>
      </c>
      <c r="AI490" s="43" t="n">
        <f aca="false">E490=AC490</f>
        <v>1</v>
      </c>
      <c r="AJ490" s="43" t="n">
        <f aca="false">F490=AD490</f>
        <v>1</v>
      </c>
    </row>
    <row r="491" customFormat="false" ht="15.75" hidden="false" customHeight="false" outlineLevel="0" collapsed="false">
      <c r="A491" s="21" t="s">
        <v>35</v>
      </c>
      <c r="B491" s="27" t="s">
        <v>363</v>
      </c>
      <c r="C491" s="22" t="s">
        <v>142</v>
      </c>
      <c r="D491" s="22" t="s">
        <v>116</v>
      </c>
      <c r="E491" s="22" t="s">
        <v>36</v>
      </c>
      <c r="F491" s="22"/>
      <c r="G491" s="24" t="n">
        <f aca="false">G492+G493</f>
        <v>4798.4</v>
      </c>
      <c r="H491" s="24" t="n">
        <f aca="false">H492+H493</f>
        <v>4023.7</v>
      </c>
      <c r="I491" s="24" t="n">
        <f aca="false">IF(G491=0,0,H491/G491*100)</f>
        <v>83.8550350116706</v>
      </c>
      <c r="J491" s="58" t="n">
        <f aca="false">G491-AE491</f>
        <v>0</v>
      </c>
      <c r="X491" s="59"/>
      <c r="Y491" s="21" t="s">
        <v>35</v>
      </c>
      <c r="Z491" s="27" t="s">
        <v>363</v>
      </c>
      <c r="AA491" s="22" t="s">
        <v>142</v>
      </c>
      <c r="AB491" s="22" t="s">
        <v>116</v>
      </c>
      <c r="AC491" s="22" t="s">
        <v>36</v>
      </c>
      <c r="AD491" s="22"/>
      <c r="AE491" s="24" t="n">
        <v>4798.4</v>
      </c>
      <c r="AF491" s="43" t="n">
        <f aca="false">B491=Z491</f>
        <v>1</v>
      </c>
      <c r="AG491" s="43" t="n">
        <f aca="false">C491=AA491</f>
        <v>1</v>
      </c>
      <c r="AH491" s="43" t="n">
        <f aca="false">D491=AB491</f>
        <v>1</v>
      </c>
      <c r="AI491" s="43" t="n">
        <f aca="false">E491=AC491</f>
        <v>1</v>
      </c>
      <c r="AJ491" s="43" t="n">
        <f aca="false">F491=AD491</f>
        <v>1</v>
      </c>
    </row>
    <row r="492" customFormat="false" ht="31.5" hidden="false" customHeight="false" outlineLevel="0" collapsed="false">
      <c r="A492" s="21" t="s">
        <v>24</v>
      </c>
      <c r="B492" s="27" t="s">
        <v>363</v>
      </c>
      <c r="C492" s="22" t="s">
        <v>142</v>
      </c>
      <c r="D492" s="22" t="s">
        <v>116</v>
      </c>
      <c r="E492" s="22" t="s">
        <v>36</v>
      </c>
      <c r="F492" s="22" t="s">
        <v>25</v>
      </c>
      <c r="G492" s="24" t="n">
        <v>4704.9</v>
      </c>
      <c r="H492" s="24" t="n">
        <v>3930.4</v>
      </c>
      <c r="I492" s="24" t="n">
        <f aca="false">IF(G492=0,0,H492/G492*100)</f>
        <v>83.538438649068</v>
      </c>
      <c r="J492" s="58" t="n">
        <f aca="false">G492-AE492</f>
        <v>0</v>
      </c>
      <c r="X492" s="59" t="n">
        <f aca="false">J492-SUBTOTAL(9,K492:W492)</f>
        <v>0</v>
      </c>
      <c r="Y492" s="21" t="s">
        <v>24</v>
      </c>
      <c r="Z492" s="27" t="s">
        <v>363</v>
      </c>
      <c r="AA492" s="22" t="s">
        <v>142</v>
      </c>
      <c r="AB492" s="22" t="s">
        <v>116</v>
      </c>
      <c r="AC492" s="22" t="s">
        <v>36</v>
      </c>
      <c r="AD492" s="22" t="s">
        <v>25</v>
      </c>
      <c r="AE492" s="24" t="n">
        <v>4704.9</v>
      </c>
      <c r="AF492" s="43" t="n">
        <f aca="false">B492=Z492</f>
        <v>1</v>
      </c>
      <c r="AG492" s="43" t="n">
        <f aca="false">C492=AA492</f>
        <v>1</v>
      </c>
      <c r="AH492" s="43" t="n">
        <f aca="false">D492=AB492</f>
        <v>1</v>
      </c>
      <c r="AI492" s="43" t="n">
        <f aca="false">E492=AC492</f>
        <v>1</v>
      </c>
      <c r="AJ492" s="43" t="n">
        <f aca="false">F492=AD492</f>
        <v>1</v>
      </c>
    </row>
    <row r="493" customFormat="false" ht="31.5" hidden="false" customHeight="false" outlineLevel="0" collapsed="false">
      <c r="A493" s="21" t="s">
        <v>37</v>
      </c>
      <c r="B493" s="27" t="s">
        <v>363</v>
      </c>
      <c r="C493" s="22" t="s">
        <v>142</v>
      </c>
      <c r="D493" s="22" t="s">
        <v>116</v>
      </c>
      <c r="E493" s="22" t="s">
        <v>36</v>
      </c>
      <c r="F493" s="22" t="s">
        <v>38</v>
      </c>
      <c r="G493" s="24" t="n">
        <f aca="false">93.4+0.1</f>
        <v>93.5</v>
      </c>
      <c r="H493" s="24" t="n">
        <v>93.3</v>
      </c>
      <c r="I493" s="24" t="n">
        <f aca="false">IF(G493=0,0,H493/G493*100)</f>
        <v>99.7860962566845</v>
      </c>
      <c r="J493" s="58" t="n">
        <f aca="false">G493-AE493</f>
        <v>0</v>
      </c>
      <c r="X493" s="59" t="n">
        <f aca="false">J493-SUBTOTAL(9,K493:W493)</f>
        <v>0</v>
      </c>
      <c r="Y493" s="21" t="s">
        <v>37</v>
      </c>
      <c r="Z493" s="27" t="s">
        <v>363</v>
      </c>
      <c r="AA493" s="22" t="s">
        <v>142</v>
      </c>
      <c r="AB493" s="22" t="s">
        <v>116</v>
      </c>
      <c r="AC493" s="22" t="s">
        <v>36</v>
      </c>
      <c r="AD493" s="22" t="s">
        <v>38</v>
      </c>
      <c r="AE493" s="24" t="n">
        <v>93.5</v>
      </c>
      <c r="AF493" s="43" t="n">
        <f aca="false">B493=Z493</f>
        <v>1</v>
      </c>
      <c r="AG493" s="43" t="n">
        <f aca="false">C493=AA493</f>
        <v>1</v>
      </c>
      <c r="AH493" s="43" t="n">
        <f aca="false">D493=AB493</f>
        <v>1</v>
      </c>
      <c r="AI493" s="43" t="n">
        <f aca="false">E493=AC493</f>
        <v>1</v>
      </c>
      <c r="AJ493" s="43" t="n">
        <f aca="false">F493=AD493</f>
        <v>1</v>
      </c>
    </row>
    <row r="494" customFormat="false" ht="15.75" hidden="false" customHeight="false" outlineLevel="0" collapsed="false">
      <c r="A494" s="21" t="s">
        <v>26</v>
      </c>
      <c r="B494" s="27" t="s">
        <v>363</v>
      </c>
      <c r="C494" s="22" t="s">
        <v>142</v>
      </c>
      <c r="D494" s="22" t="s">
        <v>116</v>
      </c>
      <c r="E494" s="22" t="s">
        <v>51</v>
      </c>
      <c r="F494" s="22"/>
      <c r="G494" s="24" t="n">
        <f aca="false">G495</f>
        <v>284.6</v>
      </c>
      <c r="H494" s="24" t="n">
        <f aca="false">H495</f>
        <v>284.6</v>
      </c>
      <c r="I494" s="24" t="n">
        <f aca="false">IF(G494=0,0,H494/G494*100)</f>
        <v>100</v>
      </c>
      <c r="J494" s="58" t="n">
        <f aca="false">G494-AE494</f>
        <v>0</v>
      </c>
      <c r="X494" s="59"/>
      <c r="Y494" s="21" t="s">
        <v>26</v>
      </c>
      <c r="Z494" s="27" t="s">
        <v>363</v>
      </c>
      <c r="AA494" s="22" t="s">
        <v>142</v>
      </c>
      <c r="AB494" s="22" t="s">
        <v>116</v>
      </c>
      <c r="AC494" s="22" t="s">
        <v>51</v>
      </c>
      <c r="AD494" s="22"/>
      <c r="AE494" s="24" t="n">
        <v>284.6</v>
      </c>
      <c r="AF494" s="43" t="n">
        <f aca="false">B494=Z494</f>
        <v>1</v>
      </c>
      <c r="AG494" s="43" t="n">
        <f aca="false">C494=AA494</f>
        <v>1</v>
      </c>
      <c r="AH494" s="43" t="n">
        <f aca="false">D494=AB494</f>
        <v>1</v>
      </c>
      <c r="AI494" s="43" t="n">
        <f aca="false">E494=AC494</f>
        <v>1</v>
      </c>
      <c r="AJ494" s="43" t="n">
        <f aca="false">F494=AD494</f>
        <v>1</v>
      </c>
    </row>
    <row r="495" customFormat="false" ht="31.5" hidden="false" customHeight="false" outlineLevel="0" collapsed="false">
      <c r="A495" s="21" t="s">
        <v>24</v>
      </c>
      <c r="B495" s="27" t="s">
        <v>363</v>
      </c>
      <c r="C495" s="22" t="s">
        <v>142</v>
      </c>
      <c r="D495" s="22" t="s">
        <v>116</v>
      </c>
      <c r="E495" s="22" t="s">
        <v>51</v>
      </c>
      <c r="F495" s="22" t="s">
        <v>25</v>
      </c>
      <c r="G495" s="24" t="n">
        <v>284.6</v>
      </c>
      <c r="H495" s="24" t="n">
        <v>284.6</v>
      </c>
      <c r="I495" s="24" t="n">
        <f aca="false">IF(G495=0,0,H495/G495*100)</f>
        <v>100</v>
      </c>
      <c r="J495" s="58" t="n">
        <f aca="false">G495-AE495</f>
        <v>0</v>
      </c>
      <c r="X495" s="59" t="n">
        <f aca="false">J495-SUBTOTAL(9,K495:W495)</f>
        <v>0</v>
      </c>
      <c r="Y495" s="21" t="s">
        <v>24</v>
      </c>
      <c r="Z495" s="27" t="s">
        <v>363</v>
      </c>
      <c r="AA495" s="22" t="s">
        <v>142</v>
      </c>
      <c r="AB495" s="22" t="s">
        <v>116</v>
      </c>
      <c r="AC495" s="22" t="s">
        <v>51</v>
      </c>
      <c r="AD495" s="22" t="s">
        <v>25</v>
      </c>
      <c r="AE495" s="24" t="n">
        <v>284.6</v>
      </c>
      <c r="AF495" s="43" t="n">
        <f aca="false">B495=Z495</f>
        <v>1</v>
      </c>
      <c r="AG495" s="43" t="n">
        <f aca="false">C495=AA495</f>
        <v>1</v>
      </c>
      <c r="AH495" s="43" t="n">
        <f aca="false">D495=AB495</f>
        <v>1</v>
      </c>
      <c r="AI495" s="43" t="n">
        <f aca="false">E495=AC495</f>
        <v>1</v>
      </c>
      <c r="AJ495" s="43" t="n">
        <f aca="false">F495=AD495</f>
        <v>1</v>
      </c>
    </row>
    <row r="496" customFormat="false" ht="63" hidden="true" customHeight="false" outlineLevel="0" collapsed="false">
      <c r="A496" s="21" t="s">
        <v>69</v>
      </c>
      <c r="B496" s="27" t="s">
        <v>363</v>
      </c>
      <c r="C496" s="22" t="s">
        <v>142</v>
      </c>
      <c r="D496" s="22" t="s">
        <v>116</v>
      </c>
      <c r="E496" s="22" t="s">
        <v>70</v>
      </c>
      <c r="F496" s="22"/>
      <c r="G496" s="24" t="n">
        <f aca="false">G497</f>
        <v>0</v>
      </c>
      <c r="H496" s="24" t="n">
        <f aca="false">H497</f>
        <v>0</v>
      </c>
      <c r="I496" s="24" t="n">
        <f aca="false">IF(G496=0,0,H496/G496*100)</f>
        <v>0</v>
      </c>
      <c r="J496" s="58" t="n">
        <f aca="false">G496-AE496</f>
        <v>0</v>
      </c>
      <c r="X496" s="59"/>
      <c r="Y496" s="21" t="s">
        <v>69</v>
      </c>
      <c r="Z496" s="27" t="s">
        <v>363</v>
      </c>
      <c r="AA496" s="22" t="s">
        <v>142</v>
      </c>
      <c r="AB496" s="22" t="s">
        <v>116</v>
      </c>
      <c r="AC496" s="22" t="s">
        <v>70</v>
      </c>
      <c r="AD496" s="22"/>
      <c r="AE496" s="24" t="n">
        <v>0</v>
      </c>
      <c r="AF496" s="43" t="n">
        <f aca="false">B496=Z496</f>
        <v>1</v>
      </c>
      <c r="AG496" s="43" t="n">
        <f aca="false">C496=AA496</f>
        <v>1</v>
      </c>
      <c r="AH496" s="43" t="n">
        <f aca="false">D496=AB496</f>
        <v>1</v>
      </c>
      <c r="AI496" s="43" t="n">
        <f aca="false">E496=AC496</f>
        <v>1</v>
      </c>
      <c r="AJ496" s="43" t="n">
        <f aca="false">F496=AD496</f>
        <v>1</v>
      </c>
    </row>
    <row r="497" customFormat="false" ht="31.5" hidden="true" customHeight="false" outlineLevel="0" collapsed="false">
      <c r="A497" s="21" t="s">
        <v>24</v>
      </c>
      <c r="B497" s="27" t="s">
        <v>363</v>
      </c>
      <c r="C497" s="22" t="s">
        <v>142</v>
      </c>
      <c r="D497" s="22" t="s">
        <v>116</v>
      </c>
      <c r="E497" s="22" t="s">
        <v>70</v>
      </c>
      <c r="F497" s="22" t="s">
        <v>25</v>
      </c>
      <c r="G497" s="24" t="n">
        <v>0</v>
      </c>
      <c r="H497" s="24"/>
      <c r="I497" s="24" t="n">
        <f aca="false">IF(G497=0,0,H497/G497*100)</f>
        <v>0</v>
      </c>
      <c r="J497" s="58" t="n">
        <f aca="false">G497-AE497</f>
        <v>0</v>
      </c>
      <c r="X497" s="59" t="n">
        <f aca="false">J497-SUBTOTAL(9,K497:W497)</f>
        <v>0</v>
      </c>
      <c r="Y497" s="21" t="s">
        <v>24</v>
      </c>
      <c r="Z497" s="27" t="s">
        <v>363</v>
      </c>
      <c r="AA497" s="22" t="s">
        <v>142</v>
      </c>
      <c r="AB497" s="22" t="s">
        <v>116</v>
      </c>
      <c r="AC497" s="22" t="s">
        <v>70</v>
      </c>
      <c r="AD497" s="22" t="s">
        <v>25</v>
      </c>
      <c r="AE497" s="24" t="n">
        <v>0</v>
      </c>
      <c r="AF497" s="43" t="n">
        <f aca="false">B497=Z497</f>
        <v>1</v>
      </c>
      <c r="AG497" s="43" t="n">
        <f aca="false">C497=AA497</f>
        <v>1</v>
      </c>
      <c r="AH497" s="43" t="n">
        <f aca="false">D497=AB497</f>
        <v>1</v>
      </c>
      <c r="AI497" s="43" t="n">
        <f aca="false">E497=AC497</f>
        <v>1</v>
      </c>
      <c r="AJ497" s="43" t="n">
        <f aca="false">F497=AD497</f>
        <v>1</v>
      </c>
    </row>
    <row r="498" customFormat="false" ht="35.25" hidden="false" customHeight="true" outlineLevel="0" collapsed="false">
      <c r="A498" s="21" t="s">
        <v>240</v>
      </c>
      <c r="B498" s="27" t="s">
        <v>363</v>
      </c>
      <c r="C498" s="22" t="s">
        <v>142</v>
      </c>
      <c r="D498" s="22" t="s">
        <v>116</v>
      </c>
      <c r="E498" s="22" t="s">
        <v>241</v>
      </c>
      <c r="F498" s="22"/>
      <c r="G498" s="24" t="n">
        <f aca="false">G499+G500+G503+G501+G502</f>
        <v>11978.3</v>
      </c>
      <c r="H498" s="24" t="n">
        <f aca="false">H499+H500+H503+H501+H502</f>
        <v>8568.4</v>
      </c>
      <c r="I498" s="24" t="n">
        <f aca="false">IF(G498=0,0,H498/G498*100)</f>
        <v>71.5326882779693</v>
      </c>
      <c r="J498" s="58" t="n">
        <f aca="false">G498-AE498</f>
        <v>0</v>
      </c>
      <c r="X498" s="59"/>
      <c r="Y498" s="21" t="s">
        <v>240</v>
      </c>
      <c r="Z498" s="27" t="s">
        <v>363</v>
      </c>
      <c r="AA498" s="22" t="s">
        <v>142</v>
      </c>
      <c r="AB498" s="22" t="s">
        <v>116</v>
      </c>
      <c r="AC498" s="22" t="s">
        <v>241</v>
      </c>
      <c r="AD498" s="22"/>
      <c r="AE498" s="75" t="n">
        <v>11978.3</v>
      </c>
      <c r="AF498" s="43" t="n">
        <f aca="false">B498=Z498</f>
        <v>1</v>
      </c>
      <c r="AG498" s="43" t="n">
        <f aca="false">C498=AA498</f>
        <v>1</v>
      </c>
      <c r="AH498" s="43" t="n">
        <f aca="false">D498=AB498</f>
        <v>1</v>
      </c>
      <c r="AI498" s="43" t="n">
        <f aca="false">E498=AC498</f>
        <v>1</v>
      </c>
      <c r="AJ498" s="43" t="n">
        <f aca="false">F498=AD498</f>
        <v>1</v>
      </c>
    </row>
    <row r="499" customFormat="false" ht="15.75" hidden="false" customHeight="false" outlineLevel="0" collapsed="false">
      <c r="A499" s="21" t="s">
        <v>99</v>
      </c>
      <c r="B499" s="27" t="s">
        <v>363</v>
      </c>
      <c r="C499" s="22" t="s">
        <v>142</v>
      </c>
      <c r="D499" s="22" t="s">
        <v>116</v>
      </c>
      <c r="E499" s="22" t="s">
        <v>241</v>
      </c>
      <c r="F499" s="22" t="s">
        <v>100</v>
      </c>
      <c r="G499" s="24" t="n">
        <v>8905.3</v>
      </c>
      <c r="H499" s="24" t="n">
        <v>5633.7</v>
      </c>
      <c r="I499" s="24" t="n">
        <f aca="false">IF(G499=0,0,H499/G499*100)</f>
        <v>63.2623269289075</v>
      </c>
      <c r="J499" s="58" t="n">
        <f aca="false">G499-AE499</f>
        <v>0</v>
      </c>
      <c r="X499" s="59" t="n">
        <f aca="false">J499-SUBTOTAL(9,K499:W499)</f>
        <v>0</v>
      </c>
      <c r="Y499" s="21" t="s">
        <v>99</v>
      </c>
      <c r="Z499" s="27" t="s">
        <v>363</v>
      </c>
      <c r="AA499" s="22" t="s">
        <v>142</v>
      </c>
      <c r="AB499" s="22" t="s">
        <v>116</v>
      </c>
      <c r="AC499" s="22" t="s">
        <v>241</v>
      </c>
      <c r="AD499" s="22" t="s">
        <v>100</v>
      </c>
      <c r="AE499" s="24" t="n">
        <v>8905.3</v>
      </c>
      <c r="AF499" s="43" t="n">
        <f aca="false">B499=Z499</f>
        <v>1</v>
      </c>
      <c r="AG499" s="43" t="n">
        <f aca="false">C499=AA499</f>
        <v>1</v>
      </c>
      <c r="AH499" s="43" t="n">
        <f aca="false">D499=AB499</f>
        <v>1</v>
      </c>
      <c r="AI499" s="43" t="n">
        <f aca="false">E499=AC499</f>
        <v>1</v>
      </c>
      <c r="AJ499" s="43" t="n">
        <f aca="false">F499=AD499</f>
        <v>1</v>
      </c>
    </row>
    <row r="500" customFormat="false" ht="34.5" hidden="false" customHeight="true" outlineLevel="0" collapsed="false">
      <c r="A500" s="21" t="s">
        <v>37</v>
      </c>
      <c r="B500" s="27" t="s">
        <v>363</v>
      </c>
      <c r="C500" s="22" t="s">
        <v>142</v>
      </c>
      <c r="D500" s="22" t="s">
        <v>116</v>
      </c>
      <c r="E500" s="22" t="s">
        <v>241</v>
      </c>
      <c r="F500" s="22" t="s">
        <v>38</v>
      </c>
      <c r="G500" s="24" t="n">
        <v>359.9</v>
      </c>
      <c r="H500" s="24" t="n">
        <v>222.1</v>
      </c>
      <c r="I500" s="24" t="n">
        <f aca="false">IF(G500=0,0,H500/G500*100)</f>
        <v>61.71158655182</v>
      </c>
      <c r="J500" s="58" t="n">
        <f aca="false">G500-AE500</f>
        <v>0</v>
      </c>
      <c r="X500" s="59" t="n">
        <f aca="false">J500-SUBTOTAL(9,K500:W500)</f>
        <v>0</v>
      </c>
      <c r="Y500" s="21" t="s">
        <v>37</v>
      </c>
      <c r="Z500" s="27" t="s">
        <v>363</v>
      </c>
      <c r="AA500" s="22" t="s">
        <v>142</v>
      </c>
      <c r="AB500" s="22" t="s">
        <v>116</v>
      </c>
      <c r="AC500" s="22" t="s">
        <v>241</v>
      </c>
      <c r="AD500" s="22" t="s">
        <v>38</v>
      </c>
      <c r="AE500" s="24" t="n">
        <v>359.9</v>
      </c>
      <c r="AF500" s="43" t="n">
        <f aca="false">B500=Z500</f>
        <v>1</v>
      </c>
      <c r="AG500" s="43" t="n">
        <f aca="false">C500=AA500</f>
        <v>1</v>
      </c>
      <c r="AH500" s="43" t="n">
        <f aca="false">D500=AB500</f>
        <v>1</v>
      </c>
      <c r="AI500" s="43" t="n">
        <f aca="false">E500=AC500</f>
        <v>1</v>
      </c>
      <c r="AJ500" s="43" t="n">
        <f aca="false">F500=AD500</f>
        <v>1</v>
      </c>
    </row>
    <row r="501" customFormat="false" ht="31.5" hidden="true" customHeight="false" outlineLevel="0" collapsed="false">
      <c r="A501" s="21" t="s">
        <v>47</v>
      </c>
      <c r="B501" s="27" t="s">
        <v>363</v>
      </c>
      <c r="C501" s="22" t="s">
        <v>142</v>
      </c>
      <c r="D501" s="22" t="s">
        <v>116</v>
      </c>
      <c r="E501" s="22" t="s">
        <v>241</v>
      </c>
      <c r="F501" s="22" t="s">
        <v>48</v>
      </c>
      <c r="G501" s="24" t="n">
        <v>0</v>
      </c>
      <c r="H501" s="24"/>
      <c r="I501" s="24" t="n">
        <f aca="false">IF(G501=0,0,H501/G501*100)</f>
        <v>0</v>
      </c>
      <c r="J501" s="58" t="n">
        <f aca="false">G501-AE501</f>
        <v>0</v>
      </c>
      <c r="X501" s="59" t="n">
        <f aca="false">J501-SUBTOTAL(9,K501:W501)</f>
        <v>0</v>
      </c>
      <c r="Y501" s="21" t="s">
        <v>47</v>
      </c>
      <c r="Z501" s="27" t="s">
        <v>363</v>
      </c>
      <c r="AA501" s="22" t="s">
        <v>142</v>
      </c>
      <c r="AB501" s="22" t="s">
        <v>116</v>
      </c>
      <c r="AC501" s="22" t="s">
        <v>241</v>
      </c>
      <c r="AD501" s="22" t="s">
        <v>48</v>
      </c>
      <c r="AE501" s="24" t="n">
        <v>0</v>
      </c>
      <c r="AF501" s="43" t="n">
        <f aca="false">B501=Z501</f>
        <v>1</v>
      </c>
      <c r="AG501" s="43" t="n">
        <f aca="false">C501=AA501</f>
        <v>1</v>
      </c>
      <c r="AH501" s="43" t="n">
        <f aca="false">D501=AB501</f>
        <v>1</v>
      </c>
      <c r="AI501" s="43" t="n">
        <f aca="false">E501=AC501</f>
        <v>1</v>
      </c>
      <c r="AJ501" s="43" t="n">
        <f aca="false">F501=AD501</f>
        <v>1</v>
      </c>
    </row>
    <row r="502" customFormat="false" ht="34.5" hidden="false" customHeight="true" outlineLevel="0" collapsed="false">
      <c r="A502" s="21" t="s">
        <v>49</v>
      </c>
      <c r="B502" s="27" t="s">
        <v>363</v>
      </c>
      <c r="C502" s="22" t="s">
        <v>142</v>
      </c>
      <c r="D502" s="22" t="s">
        <v>116</v>
      </c>
      <c r="E502" s="22" t="s">
        <v>241</v>
      </c>
      <c r="F502" s="22" t="s">
        <v>50</v>
      </c>
      <c r="G502" s="24" t="n">
        <v>2711.1</v>
      </c>
      <c r="H502" s="24" t="n">
        <v>2711.1</v>
      </c>
      <c r="I502" s="24" t="n">
        <f aca="false">IF(G502=0,0,H502/G502*100)</f>
        <v>100</v>
      </c>
      <c r="J502" s="58" t="n">
        <f aca="false">G502-AE502</f>
        <v>0</v>
      </c>
      <c r="X502" s="59" t="n">
        <f aca="false">J502-SUBTOTAL(9,K502:W502)</f>
        <v>0</v>
      </c>
      <c r="Y502" s="21" t="s">
        <v>49</v>
      </c>
      <c r="Z502" s="27" t="s">
        <v>363</v>
      </c>
      <c r="AA502" s="22" t="s">
        <v>142</v>
      </c>
      <c r="AB502" s="22" t="s">
        <v>116</v>
      </c>
      <c r="AC502" s="22" t="s">
        <v>241</v>
      </c>
      <c r="AD502" s="22" t="s">
        <v>50</v>
      </c>
      <c r="AE502" s="75" t="n">
        <v>2711.1</v>
      </c>
      <c r="AF502" s="43" t="n">
        <f aca="false">B502=Z502</f>
        <v>1</v>
      </c>
      <c r="AG502" s="43" t="n">
        <f aca="false">C502=AA502</f>
        <v>1</v>
      </c>
    </row>
    <row r="503" customFormat="false" ht="20.25" hidden="false" customHeight="true" outlineLevel="0" collapsed="false">
      <c r="A503" s="21" t="s">
        <v>149</v>
      </c>
      <c r="B503" s="27" t="s">
        <v>363</v>
      </c>
      <c r="C503" s="22" t="s">
        <v>142</v>
      </c>
      <c r="D503" s="22" t="s">
        <v>116</v>
      </c>
      <c r="E503" s="22" t="s">
        <v>241</v>
      </c>
      <c r="F503" s="22" t="s">
        <v>40</v>
      </c>
      <c r="G503" s="24" t="n">
        <v>2</v>
      </c>
      <c r="H503" s="24" t="n">
        <v>1.5</v>
      </c>
      <c r="I503" s="24" t="n">
        <f aca="false">IF(G503=0,0,H503/G503*100)</f>
        <v>75</v>
      </c>
      <c r="J503" s="58" t="n">
        <f aca="false">G503-AE503</f>
        <v>0</v>
      </c>
      <c r="X503" s="59" t="n">
        <f aca="false">J503-SUBTOTAL(9,K503:W503)</f>
        <v>0</v>
      </c>
      <c r="Y503" s="21" t="s">
        <v>149</v>
      </c>
      <c r="Z503" s="27" t="s">
        <v>363</v>
      </c>
      <c r="AA503" s="22" t="s">
        <v>142</v>
      </c>
      <c r="AB503" s="22" t="s">
        <v>116</v>
      </c>
      <c r="AC503" s="22" t="s">
        <v>241</v>
      </c>
      <c r="AD503" s="22" t="s">
        <v>40</v>
      </c>
      <c r="AE503" s="24" t="n">
        <v>2</v>
      </c>
      <c r="AF503" s="43" t="n">
        <f aca="false">B503=Z503</f>
        <v>1</v>
      </c>
      <c r="AG503" s="43" t="n">
        <f aca="false">C503=AA503</f>
        <v>1</v>
      </c>
      <c r="AH503" s="43" t="n">
        <f aca="false">D503=AB503</f>
        <v>1</v>
      </c>
      <c r="AI503" s="43" t="n">
        <f aca="false">E503=AC503</f>
        <v>1</v>
      </c>
      <c r="AJ503" s="43" t="n">
        <f aca="false">F503=AD503</f>
        <v>1</v>
      </c>
    </row>
    <row r="504" customFormat="false" ht="29.25" hidden="true" customHeight="true" outlineLevel="0" collapsed="false">
      <c r="A504" s="21" t="s">
        <v>103</v>
      </c>
      <c r="B504" s="27" t="s">
        <v>363</v>
      </c>
      <c r="C504" s="22" t="s">
        <v>142</v>
      </c>
      <c r="D504" s="22" t="s">
        <v>116</v>
      </c>
      <c r="E504" s="22" t="s">
        <v>29</v>
      </c>
      <c r="F504" s="22"/>
      <c r="G504" s="24" t="n">
        <f aca="false">G505+G506</f>
        <v>0</v>
      </c>
      <c r="H504" s="24" t="n">
        <f aca="false">H505+H506</f>
        <v>0</v>
      </c>
      <c r="I504" s="24" t="n">
        <f aca="false">IF(G504=0,0,H504/G504*100)</f>
        <v>0</v>
      </c>
      <c r="J504" s="58" t="n">
        <f aca="false">G504-AE504</f>
        <v>0</v>
      </c>
      <c r="X504" s="59"/>
      <c r="Y504" s="21" t="s">
        <v>103</v>
      </c>
      <c r="Z504" s="27" t="s">
        <v>363</v>
      </c>
      <c r="AA504" s="22" t="s">
        <v>142</v>
      </c>
      <c r="AB504" s="22" t="s">
        <v>116</v>
      </c>
      <c r="AC504" s="22" t="s">
        <v>29</v>
      </c>
      <c r="AD504" s="22"/>
      <c r="AE504" s="24" t="n">
        <v>0</v>
      </c>
      <c r="AF504" s="43" t="n">
        <f aca="false">B504=Z504</f>
        <v>1</v>
      </c>
      <c r="AG504" s="43" t="n">
        <f aca="false">C504=AA504</f>
        <v>1</v>
      </c>
      <c r="AH504" s="43" t="n">
        <f aca="false">D504=AB504</f>
        <v>1</v>
      </c>
      <c r="AI504" s="43" t="n">
        <f aca="false">E504=AC504</f>
        <v>1</v>
      </c>
      <c r="AJ504" s="43" t="n">
        <f aca="false">F504=AD504</f>
        <v>1</v>
      </c>
    </row>
    <row r="505" customFormat="false" ht="15.75" hidden="true" customHeight="false" outlineLevel="0" collapsed="false">
      <c r="A505" s="21" t="s">
        <v>99</v>
      </c>
      <c r="B505" s="27" t="s">
        <v>363</v>
      </c>
      <c r="C505" s="22" t="s">
        <v>142</v>
      </c>
      <c r="D505" s="22" t="s">
        <v>116</v>
      </c>
      <c r="E505" s="22" t="s">
        <v>29</v>
      </c>
      <c r="F505" s="22" t="s">
        <v>100</v>
      </c>
      <c r="G505" s="24" t="n">
        <v>0</v>
      </c>
      <c r="H505" s="24"/>
      <c r="I505" s="24" t="n">
        <f aca="false">IF(G505=0,0,H505/G505*100)</f>
        <v>0</v>
      </c>
      <c r="J505" s="58" t="n">
        <f aca="false">G505-AE505</f>
        <v>0</v>
      </c>
      <c r="X505" s="59" t="n">
        <f aca="false">J505-SUBTOTAL(9,K505:W505)</f>
        <v>0</v>
      </c>
      <c r="Y505" s="21" t="s">
        <v>99</v>
      </c>
      <c r="Z505" s="27" t="s">
        <v>363</v>
      </c>
      <c r="AA505" s="22" t="s">
        <v>142</v>
      </c>
      <c r="AB505" s="22" t="s">
        <v>116</v>
      </c>
      <c r="AC505" s="22" t="s">
        <v>29</v>
      </c>
      <c r="AD505" s="22" t="s">
        <v>100</v>
      </c>
      <c r="AE505" s="24" t="n">
        <v>0</v>
      </c>
      <c r="AF505" s="43" t="n">
        <f aca="false">B505=Z505</f>
        <v>1</v>
      </c>
      <c r="AG505" s="43" t="n">
        <f aca="false">C505=AA505</f>
        <v>1</v>
      </c>
      <c r="AH505" s="43" t="n">
        <f aca="false">D505=AB505</f>
        <v>1</v>
      </c>
      <c r="AI505" s="43" t="n">
        <f aca="false">E505=AC505</f>
        <v>1</v>
      </c>
      <c r="AJ505" s="43" t="n">
        <f aca="false">F505=AD505</f>
        <v>1</v>
      </c>
    </row>
    <row r="506" customFormat="false" ht="31.5" hidden="true" customHeight="false" outlineLevel="0" collapsed="false">
      <c r="A506" s="21" t="s">
        <v>24</v>
      </c>
      <c r="B506" s="27" t="s">
        <v>363</v>
      </c>
      <c r="C506" s="22" t="s">
        <v>142</v>
      </c>
      <c r="D506" s="22" t="s">
        <v>116</v>
      </c>
      <c r="E506" s="22" t="s">
        <v>29</v>
      </c>
      <c r="F506" s="22" t="s">
        <v>25</v>
      </c>
      <c r="G506" s="24" t="n">
        <v>0</v>
      </c>
      <c r="H506" s="24"/>
      <c r="I506" s="24" t="n">
        <f aca="false">IF(G506=0,0,H506/G506*100)</f>
        <v>0</v>
      </c>
      <c r="J506" s="58" t="n">
        <f aca="false">G506-AE506</f>
        <v>0</v>
      </c>
      <c r="X506" s="59" t="n">
        <f aca="false">J506-SUBTOTAL(9,K506:W506)</f>
        <v>0</v>
      </c>
      <c r="Y506" s="21" t="s">
        <v>24</v>
      </c>
      <c r="Z506" s="27" t="s">
        <v>363</v>
      </c>
      <c r="AA506" s="22" t="s">
        <v>142</v>
      </c>
      <c r="AB506" s="22" t="s">
        <v>116</v>
      </c>
      <c r="AC506" s="22" t="s">
        <v>29</v>
      </c>
      <c r="AD506" s="22" t="s">
        <v>25</v>
      </c>
      <c r="AE506" s="24" t="n">
        <v>0</v>
      </c>
      <c r="AF506" s="43" t="n">
        <f aca="false">B506=Z506</f>
        <v>1</v>
      </c>
      <c r="AG506" s="43" t="n">
        <f aca="false">C506=AA506</f>
        <v>1</v>
      </c>
      <c r="AH506" s="43" t="n">
        <f aca="false">D506=AB506</f>
        <v>1</v>
      </c>
      <c r="AI506" s="43" t="n">
        <f aca="false">E506=AC506</f>
        <v>1</v>
      </c>
      <c r="AJ506" s="43" t="n">
        <f aca="false">F506=AD506</f>
        <v>1</v>
      </c>
    </row>
    <row r="507" customFormat="false" ht="96.75" hidden="false" customHeight="true" outlineLevel="0" collapsed="false">
      <c r="A507" s="21" t="s">
        <v>242</v>
      </c>
      <c r="B507" s="27" t="s">
        <v>363</v>
      </c>
      <c r="C507" s="22" t="s">
        <v>142</v>
      </c>
      <c r="D507" s="22" t="s">
        <v>116</v>
      </c>
      <c r="E507" s="22" t="s">
        <v>243</v>
      </c>
      <c r="F507" s="22"/>
      <c r="G507" s="24" t="n">
        <f aca="false">G508</f>
        <v>1523.3</v>
      </c>
      <c r="H507" s="24" t="n">
        <f aca="false">H508</f>
        <v>978.6</v>
      </c>
      <c r="I507" s="24" t="n">
        <f aca="false">IF(G507=0,0,H507/G507*100)</f>
        <v>64.2421059541784</v>
      </c>
      <c r="J507" s="58" t="n">
        <f aca="false">G507-AE507</f>
        <v>0</v>
      </c>
      <c r="X507" s="59"/>
      <c r="Y507" s="21" t="s">
        <v>242</v>
      </c>
      <c r="Z507" s="27" t="s">
        <v>363</v>
      </c>
      <c r="AA507" s="22" t="s">
        <v>142</v>
      </c>
      <c r="AB507" s="22" t="s">
        <v>116</v>
      </c>
      <c r="AC507" s="22" t="s">
        <v>243</v>
      </c>
      <c r="AD507" s="22"/>
      <c r="AE507" s="24" t="n">
        <v>1523.3</v>
      </c>
      <c r="AF507" s="43" t="n">
        <f aca="false">B507=Z507</f>
        <v>1</v>
      </c>
      <c r="AG507" s="43" t="n">
        <f aca="false">C507=AA507</f>
        <v>1</v>
      </c>
      <c r="AH507" s="43" t="n">
        <f aca="false">D507=AB507</f>
        <v>1</v>
      </c>
      <c r="AI507" s="43" t="n">
        <f aca="false">E507=AC507</f>
        <v>1</v>
      </c>
      <c r="AJ507" s="43" t="n">
        <f aca="false">F507=AD507</f>
        <v>1</v>
      </c>
    </row>
    <row r="508" customFormat="false" ht="31.5" hidden="false" customHeight="false" outlineLevel="0" collapsed="false">
      <c r="A508" s="21" t="s">
        <v>187</v>
      </c>
      <c r="B508" s="27" t="s">
        <v>363</v>
      </c>
      <c r="C508" s="22" t="s">
        <v>142</v>
      </c>
      <c r="D508" s="22" t="s">
        <v>116</v>
      </c>
      <c r="E508" s="22" t="s">
        <v>243</v>
      </c>
      <c r="F508" s="22" t="s">
        <v>188</v>
      </c>
      <c r="G508" s="24" t="n">
        <v>1523.3</v>
      </c>
      <c r="H508" s="24" t="n">
        <v>978.6</v>
      </c>
      <c r="I508" s="24" t="n">
        <f aca="false">IF(G508=0,0,H508/G508*100)</f>
        <v>64.2421059541784</v>
      </c>
      <c r="J508" s="58" t="n">
        <f aca="false">G508-AE508</f>
        <v>0</v>
      </c>
      <c r="X508" s="59" t="n">
        <f aca="false">J508-SUBTOTAL(9,K508:W508)</f>
        <v>0</v>
      </c>
      <c r="Y508" s="21" t="s">
        <v>187</v>
      </c>
      <c r="Z508" s="27" t="s">
        <v>363</v>
      </c>
      <c r="AA508" s="22" t="s">
        <v>142</v>
      </c>
      <c r="AB508" s="22" t="s">
        <v>116</v>
      </c>
      <c r="AC508" s="22" t="s">
        <v>243</v>
      </c>
      <c r="AD508" s="22" t="s">
        <v>188</v>
      </c>
      <c r="AE508" s="24" t="n">
        <v>1523.3</v>
      </c>
      <c r="AF508" s="43" t="n">
        <f aca="false">B508=Z508</f>
        <v>1</v>
      </c>
      <c r="AG508" s="43" t="n">
        <f aca="false">C508=AA508</f>
        <v>1</v>
      </c>
      <c r="AH508" s="43" t="n">
        <f aca="false">D508=AB508</f>
        <v>1</v>
      </c>
      <c r="AI508" s="43" t="n">
        <f aca="false">E508=AC508</f>
        <v>1</v>
      </c>
      <c r="AJ508" s="43" t="n">
        <f aca="false">F508=AD508</f>
        <v>1</v>
      </c>
    </row>
    <row r="509" customFormat="false" ht="15.75" hidden="false" customHeight="false" outlineLevel="0" collapsed="false">
      <c r="A509" s="33" t="s">
        <v>244</v>
      </c>
      <c r="B509" s="27" t="s">
        <v>363</v>
      </c>
      <c r="C509" s="22" t="s">
        <v>142</v>
      </c>
      <c r="D509" s="22" t="s">
        <v>116</v>
      </c>
      <c r="E509" s="22" t="s">
        <v>245</v>
      </c>
      <c r="F509" s="22"/>
      <c r="G509" s="24" t="n">
        <f aca="false">G510</f>
        <v>5779.5</v>
      </c>
      <c r="H509" s="24" t="n">
        <f aca="false">H510</f>
        <v>5776.5</v>
      </c>
      <c r="I509" s="24" t="n">
        <f aca="false">IF(G509=0,0,H509/G509*100)</f>
        <v>99.948092395536</v>
      </c>
      <c r="J509" s="58" t="n">
        <f aca="false">G509-AE509</f>
        <v>0</v>
      </c>
      <c r="X509" s="59"/>
      <c r="Y509" s="33" t="s">
        <v>244</v>
      </c>
      <c r="Z509" s="27" t="s">
        <v>363</v>
      </c>
      <c r="AA509" s="22" t="s">
        <v>142</v>
      </c>
      <c r="AB509" s="22" t="s">
        <v>116</v>
      </c>
      <c r="AC509" s="22" t="s">
        <v>245</v>
      </c>
      <c r="AD509" s="22"/>
      <c r="AE509" s="24" t="n">
        <v>5779.5</v>
      </c>
      <c r="AF509" s="43" t="n">
        <f aca="false">B509=Z509</f>
        <v>1</v>
      </c>
      <c r="AG509" s="43" t="n">
        <f aca="false">C509=AA509</f>
        <v>1</v>
      </c>
      <c r="AH509" s="43" t="n">
        <f aca="false">D509=AB509</f>
        <v>1</v>
      </c>
      <c r="AI509" s="43" t="n">
        <f aca="false">E509=AC509</f>
        <v>1</v>
      </c>
      <c r="AJ509" s="43" t="n">
        <f aca="false">F509=AD509</f>
        <v>1</v>
      </c>
    </row>
    <row r="510" customFormat="false" ht="15.75" hidden="false" customHeight="false" outlineLevel="0" collapsed="false">
      <c r="A510" s="21" t="s">
        <v>187</v>
      </c>
      <c r="B510" s="27" t="s">
        <v>363</v>
      </c>
      <c r="C510" s="22" t="s">
        <v>142</v>
      </c>
      <c r="D510" s="22" t="s">
        <v>116</v>
      </c>
      <c r="E510" s="22" t="s">
        <v>245</v>
      </c>
      <c r="F510" s="22" t="s">
        <v>188</v>
      </c>
      <c r="G510" s="24" t="n">
        <v>5779.5</v>
      </c>
      <c r="H510" s="24" t="n">
        <v>5776.5</v>
      </c>
      <c r="I510" s="24" t="n">
        <f aca="false">IF(G510=0,0,H510/G510*100)</f>
        <v>99.948092395536</v>
      </c>
      <c r="J510" s="58" t="n">
        <f aca="false">G510-AE510</f>
        <v>0</v>
      </c>
      <c r="X510" s="59" t="n">
        <f aca="false">J510-SUBTOTAL(9,K510:W510)</f>
        <v>0</v>
      </c>
      <c r="Y510" s="21" t="s">
        <v>187</v>
      </c>
      <c r="Z510" s="27" t="s">
        <v>363</v>
      </c>
      <c r="AA510" s="22" t="s">
        <v>142</v>
      </c>
      <c r="AB510" s="22" t="s">
        <v>116</v>
      </c>
      <c r="AC510" s="22" t="s">
        <v>245</v>
      </c>
      <c r="AD510" s="22" t="s">
        <v>188</v>
      </c>
      <c r="AE510" s="24" t="n">
        <v>5779.5</v>
      </c>
      <c r="AF510" s="43" t="n">
        <f aca="false">B510=Z510</f>
        <v>1</v>
      </c>
      <c r="AG510" s="43" t="n">
        <f aca="false">C510=AA510</f>
        <v>1</v>
      </c>
      <c r="AH510" s="43" t="n">
        <f aca="false">D510=AB510</f>
        <v>1</v>
      </c>
      <c r="AI510" s="43" t="n">
        <f aca="false">E510=AC510</f>
        <v>1</v>
      </c>
      <c r="AJ510" s="43" t="n">
        <f aca="false">F510=AD510</f>
        <v>1</v>
      </c>
    </row>
    <row r="511" customFormat="false" ht="15.75" hidden="false" customHeight="false" outlineLevel="0" collapsed="false">
      <c r="A511" s="21" t="s">
        <v>130</v>
      </c>
      <c r="B511" s="27" t="s">
        <v>363</v>
      </c>
      <c r="C511" s="27" t="s">
        <v>142</v>
      </c>
      <c r="D511" s="27" t="s">
        <v>116</v>
      </c>
      <c r="E511" s="27" t="s">
        <v>131</v>
      </c>
      <c r="F511" s="27"/>
      <c r="G511" s="24" t="n">
        <f aca="false">G513</f>
        <v>82.7</v>
      </c>
      <c r="H511" s="24" t="n">
        <f aca="false">H513</f>
        <v>82.7</v>
      </c>
      <c r="I511" s="24" t="n">
        <f aca="false">IF(G511=0,0,H511/G511*100)</f>
        <v>100</v>
      </c>
      <c r="J511" s="58" t="n">
        <f aca="false">G511-AE511</f>
        <v>0</v>
      </c>
      <c r="X511" s="59"/>
      <c r="Y511" s="21" t="s">
        <v>130</v>
      </c>
      <c r="Z511" s="27" t="s">
        <v>363</v>
      </c>
      <c r="AA511" s="27" t="s">
        <v>142</v>
      </c>
      <c r="AB511" s="27" t="s">
        <v>116</v>
      </c>
      <c r="AC511" s="27" t="s">
        <v>131</v>
      </c>
      <c r="AD511" s="27"/>
      <c r="AE511" s="24" t="n">
        <v>82.7</v>
      </c>
      <c r="AF511" s="43" t="n">
        <f aca="false">B511=Z511</f>
        <v>1</v>
      </c>
      <c r="AG511" s="43" t="n">
        <f aca="false">C511=AA511</f>
        <v>1</v>
      </c>
      <c r="AH511" s="43" t="n">
        <f aca="false">D511=AB511</f>
        <v>1</v>
      </c>
      <c r="AI511" s="43" t="n">
        <f aca="false">E511=AC511</f>
        <v>1</v>
      </c>
      <c r="AJ511" s="43" t="n">
        <f aca="false">F511=AD511</f>
        <v>1</v>
      </c>
    </row>
    <row r="512" customFormat="false" ht="15.75" hidden="true" customHeight="false" outlineLevel="0" collapsed="false">
      <c r="A512" s="21" t="s">
        <v>132</v>
      </c>
      <c r="B512" s="27"/>
      <c r="C512" s="27"/>
      <c r="D512" s="27"/>
      <c r="E512" s="27"/>
      <c r="F512" s="27"/>
      <c r="G512" s="24"/>
      <c r="H512" s="24"/>
      <c r="I512" s="24" t="n">
        <f aca="false">IF(G512=0,0,H512/G512*100)</f>
        <v>0</v>
      </c>
      <c r="J512" s="58" t="n">
        <f aca="false">G512-AE512</f>
        <v>0</v>
      </c>
      <c r="X512" s="59"/>
      <c r="Y512" s="21" t="s">
        <v>132</v>
      </c>
      <c r="Z512" s="27"/>
      <c r="AA512" s="27"/>
      <c r="AB512" s="27"/>
      <c r="AC512" s="27"/>
      <c r="AD512" s="27"/>
      <c r="AE512" s="24"/>
      <c r="AF512" s="43" t="n">
        <f aca="false">B512=Z512</f>
        <v>1</v>
      </c>
      <c r="AG512" s="43" t="n">
        <f aca="false">C512=AA512</f>
        <v>1</v>
      </c>
      <c r="AH512" s="43" t="n">
        <f aca="false">D512=AB512</f>
        <v>1</v>
      </c>
      <c r="AI512" s="43" t="n">
        <f aca="false">E512=AC512</f>
        <v>1</v>
      </c>
      <c r="AJ512" s="43" t="n">
        <f aca="false">F512=AD512</f>
        <v>1</v>
      </c>
    </row>
    <row r="513" customFormat="false" ht="31.5" hidden="false" customHeight="false" outlineLevel="0" collapsed="false">
      <c r="A513" s="21" t="s">
        <v>200</v>
      </c>
      <c r="B513" s="27" t="s">
        <v>363</v>
      </c>
      <c r="C513" s="27" t="s">
        <v>142</v>
      </c>
      <c r="D513" s="27" t="s">
        <v>116</v>
      </c>
      <c r="E513" s="27" t="s">
        <v>201</v>
      </c>
      <c r="F513" s="27"/>
      <c r="G513" s="24" t="n">
        <f aca="false">G514</f>
        <v>82.7</v>
      </c>
      <c r="H513" s="24" t="n">
        <f aca="false">H514</f>
        <v>82.7</v>
      </c>
      <c r="I513" s="24" t="n">
        <f aca="false">IF(G513=0,0,H513/G513*100)</f>
        <v>100</v>
      </c>
      <c r="J513" s="58" t="n">
        <f aca="false">G513-AE513</f>
        <v>0</v>
      </c>
      <c r="X513" s="59"/>
      <c r="Y513" s="21" t="s">
        <v>200</v>
      </c>
      <c r="Z513" s="27" t="s">
        <v>363</v>
      </c>
      <c r="AA513" s="27" t="s">
        <v>142</v>
      </c>
      <c r="AB513" s="27" t="s">
        <v>116</v>
      </c>
      <c r="AC513" s="27" t="s">
        <v>201</v>
      </c>
      <c r="AD513" s="27"/>
      <c r="AE513" s="24" t="n">
        <v>82.7</v>
      </c>
      <c r="AF513" s="43" t="n">
        <f aca="false">B513=Z513</f>
        <v>1</v>
      </c>
      <c r="AG513" s="43" t="n">
        <f aca="false">C513=AA513</f>
        <v>1</v>
      </c>
      <c r="AH513" s="43" t="n">
        <f aca="false">D513=AB513</f>
        <v>1</v>
      </c>
      <c r="AI513" s="43" t="n">
        <f aca="false">E513=AC513</f>
        <v>1</v>
      </c>
      <c r="AJ513" s="43" t="n">
        <f aca="false">F513=AD513</f>
        <v>1</v>
      </c>
    </row>
    <row r="514" customFormat="false" ht="31.5" hidden="false" customHeight="false" outlineLevel="0" collapsed="false">
      <c r="A514" s="21" t="s">
        <v>37</v>
      </c>
      <c r="B514" s="27" t="s">
        <v>363</v>
      </c>
      <c r="C514" s="27" t="s">
        <v>142</v>
      </c>
      <c r="D514" s="27" t="s">
        <v>116</v>
      </c>
      <c r="E514" s="27" t="s">
        <v>201</v>
      </c>
      <c r="F514" s="27" t="s">
        <v>38</v>
      </c>
      <c r="G514" s="24" t="n">
        <v>82.7</v>
      </c>
      <c r="H514" s="24" t="n">
        <v>82.7</v>
      </c>
      <c r="I514" s="24" t="n">
        <f aca="false">IF(G514=0,0,H514/G514*100)</f>
        <v>100</v>
      </c>
      <c r="J514" s="58" t="n">
        <f aca="false">G514-AE514</f>
        <v>0</v>
      </c>
      <c r="X514" s="59" t="n">
        <f aca="false">J514-SUBTOTAL(9,K514:W514)</f>
        <v>0</v>
      </c>
      <c r="Y514" s="21" t="s">
        <v>37</v>
      </c>
      <c r="Z514" s="27" t="s">
        <v>363</v>
      </c>
      <c r="AA514" s="27" t="s">
        <v>142</v>
      </c>
      <c r="AB514" s="27" t="s">
        <v>116</v>
      </c>
      <c r="AC514" s="27" t="s">
        <v>201</v>
      </c>
      <c r="AD514" s="27" t="s">
        <v>38</v>
      </c>
      <c r="AE514" s="24" t="n">
        <v>82.7</v>
      </c>
      <c r="AF514" s="43" t="n">
        <f aca="false">B514=Z514</f>
        <v>1</v>
      </c>
      <c r="AG514" s="43" t="n">
        <f aca="false">C514=AA514</f>
        <v>1</v>
      </c>
      <c r="AH514" s="43" t="n">
        <f aca="false">D514=AB514</f>
        <v>1</v>
      </c>
      <c r="AI514" s="43" t="n">
        <f aca="false">E514=AC514</f>
        <v>1</v>
      </c>
      <c r="AJ514" s="43" t="n">
        <f aca="false">F514=AD514</f>
        <v>1</v>
      </c>
    </row>
    <row r="515" customFormat="false" ht="31.5" hidden="false" customHeight="false" outlineLevel="0" collapsed="false">
      <c r="A515" s="21" t="s">
        <v>58</v>
      </c>
      <c r="B515" s="27" t="s">
        <v>363</v>
      </c>
      <c r="C515" s="22" t="s">
        <v>142</v>
      </c>
      <c r="D515" s="22" t="s">
        <v>116</v>
      </c>
      <c r="E515" s="22"/>
      <c r="F515" s="22"/>
      <c r="G515" s="24" t="n">
        <f aca="false">G516</f>
        <v>6298.8</v>
      </c>
      <c r="H515" s="24" t="n">
        <f aca="false">H516</f>
        <v>4343.1</v>
      </c>
      <c r="I515" s="24" t="n">
        <f aca="false">IF(G515=0,0,H515/G515*100)</f>
        <v>68.9512288054868</v>
      </c>
      <c r="J515" s="58" t="n">
        <f aca="false">G515-AE515</f>
        <v>0</v>
      </c>
      <c r="X515" s="59"/>
      <c r="Y515" s="21" t="s">
        <v>58</v>
      </c>
      <c r="Z515" s="27" t="s">
        <v>363</v>
      </c>
      <c r="AA515" s="22" t="s">
        <v>142</v>
      </c>
      <c r="AB515" s="22" t="s">
        <v>116</v>
      </c>
      <c r="AC515" s="22"/>
      <c r="AD515" s="22"/>
      <c r="AE515" s="24" t="n">
        <v>6298.8</v>
      </c>
      <c r="AF515" s="43" t="n">
        <f aca="false">B515=Z515</f>
        <v>1</v>
      </c>
      <c r="AG515" s="43" t="n">
        <f aca="false">C515=AA515</f>
        <v>1</v>
      </c>
      <c r="AH515" s="43" t="n">
        <f aca="false">D515=AB515</f>
        <v>1</v>
      </c>
      <c r="AI515" s="43" t="n">
        <f aca="false">E515=AC515</f>
        <v>1</v>
      </c>
      <c r="AJ515" s="43" t="n">
        <f aca="false">F515=AD515</f>
        <v>1</v>
      </c>
    </row>
    <row r="516" customFormat="false" ht="47.25" hidden="false" customHeight="false" outlineLevel="0" collapsed="false">
      <c r="A516" s="21" t="s">
        <v>246</v>
      </c>
      <c r="B516" s="27" t="s">
        <v>363</v>
      </c>
      <c r="C516" s="27" t="s">
        <v>142</v>
      </c>
      <c r="D516" s="27" t="s">
        <v>116</v>
      </c>
      <c r="E516" s="27" t="s">
        <v>247</v>
      </c>
      <c r="F516" s="27"/>
      <c r="G516" s="24" t="n">
        <f aca="false">G517+G518+G519</f>
        <v>6298.8</v>
      </c>
      <c r="H516" s="24" t="n">
        <f aca="false">H517+H518+H519</f>
        <v>4343.1</v>
      </c>
      <c r="I516" s="24" t="n">
        <f aca="false">IF(G516=0,0,H516/G516*100)</f>
        <v>68.9512288054868</v>
      </c>
      <c r="J516" s="58" t="n">
        <f aca="false">G516-AE516</f>
        <v>0</v>
      </c>
      <c r="X516" s="59"/>
      <c r="Y516" s="21" t="s">
        <v>246</v>
      </c>
      <c r="Z516" s="27" t="s">
        <v>363</v>
      </c>
      <c r="AA516" s="27" t="s">
        <v>142</v>
      </c>
      <c r="AB516" s="27" t="s">
        <v>116</v>
      </c>
      <c r="AC516" s="27" t="s">
        <v>247</v>
      </c>
      <c r="AD516" s="27"/>
      <c r="AE516" s="24" t="n">
        <v>6298.8</v>
      </c>
      <c r="AF516" s="43" t="n">
        <f aca="false">B516=Z516</f>
        <v>1</v>
      </c>
      <c r="AG516" s="43" t="n">
        <f aca="false">C516=AA516</f>
        <v>1</v>
      </c>
      <c r="AH516" s="43" t="n">
        <f aca="false">D516=AB516</f>
        <v>1</v>
      </c>
      <c r="AI516" s="43" t="n">
        <f aca="false">E516=AC516</f>
        <v>1</v>
      </c>
      <c r="AJ516" s="43" t="n">
        <f aca="false">F516=AD516</f>
        <v>1</v>
      </c>
    </row>
    <row r="517" customFormat="false" ht="31.5" hidden="false" customHeight="false" outlineLevel="0" collapsed="false">
      <c r="A517" s="21" t="s">
        <v>24</v>
      </c>
      <c r="B517" s="27" t="s">
        <v>363</v>
      </c>
      <c r="C517" s="27" t="s">
        <v>142</v>
      </c>
      <c r="D517" s="27" t="s">
        <v>116</v>
      </c>
      <c r="E517" s="27" t="s">
        <v>247</v>
      </c>
      <c r="F517" s="27" t="s">
        <v>25</v>
      </c>
      <c r="G517" s="24" t="n">
        <v>5705</v>
      </c>
      <c r="H517" s="24" t="n">
        <v>4118.3</v>
      </c>
      <c r="I517" s="24" t="n">
        <f aca="false">IF(G517=0,0,H517/G517*100)</f>
        <v>72.1875547765118</v>
      </c>
      <c r="J517" s="58" t="n">
        <f aca="false">G517-AE517</f>
        <v>0</v>
      </c>
      <c r="X517" s="59" t="n">
        <f aca="false">J517-SUBTOTAL(9,K517:W517)</f>
        <v>0</v>
      </c>
      <c r="Y517" s="21" t="s">
        <v>24</v>
      </c>
      <c r="Z517" s="27" t="s">
        <v>363</v>
      </c>
      <c r="AA517" s="27" t="s">
        <v>142</v>
      </c>
      <c r="AB517" s="27" t="s">
        <v>116</v>
      </c>
      <c r="AC517" s="27" t="s">
        <v>247</v>
      </c>
      <c r="AD517" s="27" t="s">
        <v>25</v>
      </c>
      <c r="AE517" s="24" t="n">
        <v>5705</v>
      </c>
      <c r="AF517" s="43" t="n">
        <f aca="false">B517=Z517</f>
        <v>1</v>
      </c>
      <c r="AG517" s="43" t="n">
        <f aca="false">C517=AA517</f>
        <v>1</v>
      </c>
      <c r="AH517" s="43" t="n">
        <f aca="false">D517=AB517</f>
        <v>1</v>
      </c>
      <c r="AI517" s="43" t="n">
        <f aca="false">E517=AC517</f>
        <v>1</v>
      </c>
      <c r="AJ517" s="43" t="n">
        <f aca="false">F517=AD517</f>
        <v>1</v>
      </c>
    </row>
    <row r="518" customFormat="false" ht="31.5" hidden="false" customHeight="false" outlineLevel="0" collapsed="false">
      <c r="A518" s="21" t="s">
        <v>37</v>
      </c>
      <c r="B518" s="27" t="s">
        <v>363</v>
      </c>
      <c r="C518" s="27" t="s">
        <v>142</v>
      </c>
      <c r="D518" s="27" t="s">
        <v>116</v>
      </c>
      <c r="E518" s="27" t="s">
        <v>247</v>
      </c>
      <c r="F518" s="27" t="s">
        <v>38</v>
      </c>
      <c r="G518" s="24" t="n">
        <v>593.8</v>
      </c>
      <c r="H518" s="24" t="n">
        <v>224.8</v>
      </c>
      <c r="I518" s="24" t="n">
        <f aca="false">IF(G518=0,0,H518/G518*100)</f>
        <v>37.8578646008757</v>
      </c>
      <c r="J518" s="58" t="n">
        <f aca="false">G518-AE518</f>
        <v>0</v>
      </c>
      <c r="X518" s="59" t="n">
        <f aca="false">J518-SUBTOTAL(9,K518:W518)</f>
        <v>0</v>
      </c>
      <c r="Y518" s="21" t="s">
        <v>37</v>
      </c>
      <c r="Z518" s="27" t="s">
        <v>363</v>
      </c>
      <c r="AA518" s="27" t="s">
        <v>142</v>
      </c>
      <c r="AB518" s="27" t="s">
        <v>116</v>
      </c>
      <c r="AC518" s="27" t="s">
        <v>247</v>
      </c>
      <c r="AD518" s="27" t="s">
        <v>38</v>
      </c>
      <c r="AE518" s="24" t="n">
        <v>593.8</v>
      </c>
      <c r="AF518" s="43" t="n">
        <f aca="false">B518=Z518</f>
        <v>1</v>
      </c>
      <c r="AG518" s="43" t="n">
        <f aca="false">C518=AA518</f>
        <v>1</v>
      </c>
      <c r="AH518" s="43" t="n">
        <f aca="false">D518=AB518</f>
        <v>1</v>
      </c>
      <c r="AI518" s="43" t="n">
        <f aca="false">E518=AC518</f>
        <v>1</v>
      </c>
      <c r="AJ518" s="43" t="n">
        <f aca="false">F518=AD518</f>
        <v>1</v>
      </c>
    </row>
    <row r="519" customFormat="false" ht="31.5" hidden="true" customHeight="false" outlineLevel="0" collapsed="false">
      <c r="A519" s="21" t="s">
        <v>248</v>
      </c>
      <c r="B519" s="27" t="s">
        <v>363</v>
      </c>
      <c r="C519" s="27" t="s">
        <v>142</v>
      </c>
      <c r="D519" s="27" t="s">
        <v>116</v>
      </c>
      <c r="E519" s="27" t="s">
        <v>247</v>
      </c>
      <c r="F519" s="27" t="s">
        <v>48</v>
      </c>
      <c r="G519" s="24" t="n">
        <v>0</v>
      </c>
      <c r="H519" s="24"/>
      <c r="I519" s="24" t="n">
        <f aca="false">IF(G519=0,0,H519/G519*100)</f>
        <v>0</v>
      </c>
      <c r="J519" s="58" t="n">
        <f aca="false">G519-AE519</f>
        <v>0</v>
      </c>
      <c r="X519" s="59" t="n">
        <f aca="false">J519-SUBTOTAL(9,K519:W519)</f>
        <v>0</v>
      </c>
      <c r="Y519" s="21" t="s">
        <v>248</v>
      </c>
      <c r="Z519" s="27" t="s">
        <v>363</v>
      </c>
      <c r="AA519" s="27" t="s">
        <v>142</v>
      </c>
      <c r="AB519" s="27" t="s">
        <v>116</v>
      </c>
      <c r="AC519" s="27" t="s">
        <v>247</v>
      </c>
      <c r="AD519" s="27" t="s">
        <v>48</v>
      </c>
      <c r="AE519" s="24" t="n">
        <v>0</v>
      </c>
      <c r="AF519" s="43" t="n">
        <f aca="false">B519=Z519</f>
        <v>1</v>
      </c>
      <c r="AG519" s="43" t="n">
        <f aca="false">C519=AA519</f>
        <v>1</v>
      </c>
      <c r="AH519" s="43" t="n">
        <f aca="false">D519=AB519</f>
        <v>1</v>
      </c>
      <c r="AI519" s="43" t="n">
        <f aca="false">E519=AC519</f>
        <v>1</v>
      </c>
      <c r="AJ519" s="43" t="n">
        <f aca="false">F519=AD519</f>
        <v>1</v>
      </c>
    </row>
    <row r="520" customFormat="false" ht="15.75" hidden="false" customHeight="false" outlineLevel="0" collapsed="false">
      <c r="A520" s="21" t="s">
        <v>67</v>
      </c>
      <c r="B520" s="27" t="s">
        <v>363</v>
      </c>
      <c r="C520" s="27" t="s">
        <v>142</v>
      </c>
      <c r="D520" s="27" t="s">
        <v>116</v>
      </c>
      <c r="E520" s="27" t="s">
        <v>68</v>
      </c>
      <c r="F520" s="27"/>
      <c r="G520" s="24" t="n">
        <f aca="false">G521</f>
        <v>180</v>
      </c>
      <c r="H520" s="24" t="n">
        <f aca="false">H521</f>
        <v>110.6</v>
      </c>
      <c r="I520" s="24" t="n">
        <f aca="false">IF(G520=0,0,H520/G520*100)</f>
        <v>61.4444444444444</v>
      </c>
      <c r="J520" s="58" t="n">
        <f aca="false">G520-AE520</f>
        <v>0</v>
      </c>
      <c r="X520" s="59"/>
      <c r="Y520" s="21" t="s">
        <v>67</v>
      </c>
      <c r="Z520" s="27" t="s">
        <v>363</v>
      </c>
      <c r="AA520" s="27" t="s">
        <v>142</v>
      </c>
      <c r="AB520" s="27" t="s">
        <v>116</v>
      </c>
      <c r="AC520" s="27" t="s">
        <v>68</v>
      </c>
      <c r="AD520" s="27"/>
      <c r="AE520" s="24" t="n">
        <v>180</v>
      </c>
      <c r="AF520" s="43" t="n">
        <f aca="false">B520=Z520</f>
        <v>1</v>
      </c>
      <c r="AG520" s="43" t="n">
        <f aca="false">C520=AA520</f>
        <v>1</v>
      </c>
      <c r="AH520" s="43" t="n">
        <f aca="false">D520=AB520</f>
        <v>1</v>
      </c>
      <c r="AI520" s="43" t="n">
        <f aca="false">E520=AC520</f>
        <v>1</v>
      </c>
      <c r="AJ520" s="43" t="n">
        <f aca="false">F520=AD520</f>
        <v>1</v>
      </c>
    </row>
    <row r="521" customFormat="false" ht="31.5" hidden="false" customHeight="false" outlineLevel="0" collapsed="false">
      <c r="A521" s="21" t="s">
        <v>37</v>
      </c>
      <c r="B521" s="27" t="s">
        <v>363</v>
      </c>
      <c r="C521" s="27" t="s">
        <v>142</v>
      </c>
      <c r="D521" s="27" t="s">
        <v>116</v>
      </c>
      <c r="E521" s="27" t="s">
        <v>68</v>
      </c>
      <c r="F521" s="27" t="s">
        <v>38</v>
      </c>
      <c r="G521" s="24" t="n">
        <v>180</v>
      </c>
      <c r="H521" s="24" t="n">
        <v>110.6</v>
      </c>
      <c r="I521" s="24" t="n">
        <f aca="false">IF(G521=0,0,H521/G521*100)</f>
        <v>61.4444444444444</v>
      </c>
      <c r="J521" s="58" t="n">
        <f aca="false">G521-AE521</f>
        <v>0</v>
      </c>
      <c r="X521" s="59" t="n">
        <f aca="false">J521-SUBTOTAL(9,K521:W521)</f>
        <v>0</v>
      </c>
      <c r="Y521" s="21" t="s">
        <v>37</v>
      </c>
      <c r="Z521" s="27" t="s">
        <v>363</v>
      </c>
      <c r="AA521" s="27" t="s">
        <v>142</v>
      </c>
      <c r="AB521" s="27" t="s">
        <v>116</v>
      </c>
      <c r="AC521" s="27" t="s">
        <v>68</v>
      </c>
      <c r="AD521" s="27" t="s">
        <v>38</v>
      </c>
      <c r="AE521" s="24" t="n">
        <v>180</v>
      </c>
      <c r="AF521" s="43" t="n">
        <f aca="false">B521=Z521</f>
        <v>1</v>
      </c>
      <c r="AG521" s="43" t="n">
        <f aca="false">C521=AA521</f>
        <v>1</v>
      </c>
      <c r="AH521" s="43" t="n">
        <f aca="false">D521=AB521</f>
        <v>1</v>
      </c>
      <c r="AI521" s="43" t="n">
        <f aca="false">E521=AC521</f>
        <v>1</v>
      </c>
      <c r="AJ521" s="43" t="n">
        <f aca="false">F521=AD521</f>
        <v>1</v>
      </c>
    </row>
    <row r="522" customFormat="false" ht="31.5" hidden="true" customHeight="false" outlineLevel="0" collapsed="false">
      <c r="A522" s="21" t="s">
        <v>165</v>
      </c>
      <c r="B522" s="27" t="s">
        <v>363</v>
      </c>
      <c r="C522" s="27" t="s">
        <v>142</v>
      </c>
      <c r="D522" s="27" t="s">
        <v>116</v>
      </c>
      <c r="E522" s="22" t="s">
        <v>166</v>
      </c>
      <c r="F522" s="27"/>
      <c r="G522" s="24" t="n">
        <f aca="false">G523</f>
        <v>0</v>
      </c>
      <c r="H522" s="24" t="n">
        <f aca="false">H523</f>
        <v>0</v>
      </c>
      <c r="I522" s="24" t="n">
        <f aca="false">IF(G522=0,0,H522/G522*100)</f>
        <v>0</v>
      </c>
      <c r="J522" s="58" t="n">
        <f aca="false">G522-AE522</f>
        <v>0</v>
      </c>
      <c r="X522" s="59"/>
      <c r="Y522" s="21" t="s">
        <v>165</v>
      </c>
      <c r="Z522" s="27" t="s">
        <v>363</v>
      </c>
      <c r="AA522" s="27" t="s">
        <v>142</v>
      </c>
      <c r="AB522" s="27" t="s">
        <v>116</v>
      </c>
      <c r="AC522" s="22" t="s">
        <v>166</v>
      </c>
      <c r="AD522" s="27"/>
      <c r="AE522" s="24" t="n">
        <v>0</v>
      </c>
      <c r="AF522" s="43" t="n">
        <f aca="false">B522=Z522</f>
        <v>1</v>
      </c>
      <c r="AG522" s="43" t="n">
        <f aca="false">C522=AA522</f>
        <v>1</v>
      </c>
      <c r="AH522" s="43" t="n">
        <f aca="false">D522=AB522</f>
        <v>1</v>
      </c>
      <c r="AI522" s="43" t="n">
        <f aca="false">E522=AC522</f>
        <v>1</v>
      </c>
      <c r="AJ522" s="43" t="n">
        <f aca="false">F522=AD522</f>
        <v>1</v>
      </c>
    </row>
    <row r="523" customFormat="false" ht="15.75" hidden="true" customHeight="false" outlineLevel="0" collapsed="false">
      <c r="A523" s="21" t="s">
        <v>187</v>
      </c>
      <c r="B523" s="27" t="s">
        <v>363</v>
      </c>
      <c r="C523" s="27" t="s">
        <v>142</v>
      </c>
      <c r="D523" s="27" t="s">
        <v>116</v>
      </c>
      <c r="E523" s="22" t="s">
        <v>166</v>
      </c>
      <c r="F523" s="27" t="s">
        <v>188</v>
      </c>
      <c r="G523" s="24" t="n">
        <v>0</v>
      </c>
      <c r="H523" s="24"/>
      <c r="I523" s="24" t="n">
        <f aca="false">IF(G523=0,0,H523/G523*100)</f>
        <v>0</v>
      </c>
      <c r="J523" s="58" t="n">
        <f aca="false">G523-AE523</f>
        <v>0</v>
      </c>
      <c r="K523" s="76"/>
      <c r="L523" s="76"/>
      <c r="M523" s="76"/>
      <c r="N523" s="76"/>
      <c r="O523" s="76"/>
      <c r="P523" s="76"/>
      <c r="Q523" s="76"/>
      <c r="X523" s="59" t="n">
        <f aca="false">J523-SUBTOTAL(9,K523:W523)</f>
        <v>0</v>
      </c>
      <c r="Y523" s="21" t="s">
        <v>187</v>
      </c>
      <c r="Z523" s="27" t="s">
        <v>363</v>
      </c>
      <c r="AA523" s="27" t="s">
        <v>142</v>
      </c>
      <c r="AB523" s="27" t="s">
        <v>116</v>
      </c>
      <c r="AC523" s="22" t="s">
        <v>166</v>
      </c>
      <c r="AD523" s="27" t="s">
        <v>188</v>
      </c>
      <c r="AE523" s="24" t="n">
        <v>0</v>
      </c>
      <c r="AF523" s="43" t="n">
        <f aca="false">B523=Z523</f>
        <v>1</v>
      </c>
      <c r="AG523" s="43" t="n">
        <f aca="false">C523=AA523</f>
        <v>1</v>
      </c>
      <c r="AH523" s="43" t="n">
        <f aca="false">D523=AB523</f>
        <v>1</v>
      </c>
      <c r="AI523" s="43" t="n">
        <f aca="false">E523=AC523</f>
        <v>1</v>
      </c>
      <c r="AJ523" s="43" t="n">
        <f aca="false">F523=AD523</f>
        <v>1</v>
      </c>
    </row>
    <row r="524" customFormat="false" ht="94.5" hidden="false" customHeight="false" outlineLevel="0" collapsed="false">
      <c r="A524" s="21" t="s">
        <v>249</v>
      </c>
      <c r="B524" s="27" t="s">
        <v>363</v>
      </c>
      <c r="C524" s="27" t="s">
        <v>142</v>
      </c>
      <c r="D524" s="27" t="s">
        <v>116</v>
      </c>
      <c r="E524" s="22" t="s">
        <v>250</v>
      </c>
      <c r="F524" s="27"/>
      <c r="G524" s="24" t="n">
        <f aca="false">G525</f>
        <v>4295.3</v>
      </c>
      <c r="H524" s="24" t="n">
        <f aca="false">H525</f>
        <v>3126</v>
      </c>
      <c r="I524" s="24" t="n">
        <f aca="false">IF(G524=0,0,H524/G524*100)</f>
        <v>72.7772216143226</v>
      </c>
      <c r="J524" s="58" t="n">
        <f aca="false">G524-AE524</f>
        <v>0</v>
      </c>
      <c r="K524" s="76"/>
      <c r="L524" s="76"/>
      <c r="X524" s="59"/>
      <c r="Y524" s="21" t="s">
        <v>249</v>
      </c>
      <c r="Z524" s="27" t="s">
        <v>363</v>
      </c>
      <c r="AA524" s="27" t="s">
        <v>142</v>
      </c>
      <c r="AB524" s="27" t="s">
        <v>116</v>
      </c>
      <c r="AC524" s="22" t="s">
        <v>250</v>
      </c>
      <c r="AD524" s="27"/>
      <c r="AE524" s="24" t="n">
        <v>4295.3</v>
      </c>
      <c r="AF524" s="43" t="n">
        <f aca="false">B524=Z524</f>
        <v>1</v>
      </c>
      <c r="AG524" s="43" t="n">
        <f aca="false">C524=AA524</f>
        <v>1</v>
      </c>
      <c r="AH524" s="43" t="n">
        <f aca="false">D524=AB524</f>
        <v>1</v>
      </c>
      <c r="AI524" s="43" t="n">
        <f aca="false">E524=AC524</f>
        <v>1</v>
      </c>
      <c r="AJ524" s="43" t="n">
        <f aca="false">F524=AD524</f>
        <v>1</v>
      </c>
    </row>
    <row r="525" customFormat="false" ht="31.5" hidden="false" customHeight="false" outlineLevel="0" collapsed="false">
      <c r="A525" s="21" t="s">
        <v>187</v>
      </c>
      <c r="B525" s="27" t="s">
        <v>363</v>
      </c>
      <c r="C525" s="27" t="s">
        <v>142</v>
      </c>
      <c r="D525" s="27" t="s">
        <v>116</v>
      </c>
      <c r="E525" s="22" t="s">
        <v>250</v>
      </c>
      <c r="F525" s="27" t="s">
        <v>188</v>
      </c>
      <c r="G525" s="24" t="n">
        <v>4295.3</v>
      </c>
      <c r="H525" s="24" t="n">
        <v>3126</v>
      </c>
      <c r="I525" s="24" t="n">
        <f aca="false">IF(G525=0,0,H525/G525*100)</f>
        <v>72.7772216143226</v>
      </c>
      <c r="J525" s="58" t="n">
        <f aca="false">G525-AE525</f>
        <v>0</v>
      </c>
      <c r="K525" s="76"/>
      <c r="L525" s="76"/>
      <c r="X525" s="59" t="n">
        <f aca="false">J525-SUBTOTAL(9,K525:W525)</f>
        <v>0</v>
      </c>
      <c r="Y525" s="21" t="s">
        <v>187</v>
      </c>
      <c r="Z525" s="27" t="s">
        <v>363</v>
      </c>
      <c r="AA525" s="27" t="s">
        <v>142</v>
      </c>
      <c r="AB525" s="27" t="s">
        <v>116</v>
      </c>
      <c r="AC525" s="22" t="s">
        <v>250</v>
      </c>
      <c r="AD525" s="27" t="s">
        <v>188</v>
      </c>
      <c r="AE525" s="24" t="n">
        <v>4295.3</v>
      </c>
      <c r="AF525" s="43" t="n">
        <f aca="false">B525=Z525</f>
        <v>1</v>
      </c>
      <c r="AG525" s="43" t="n">
        <f aca="false">C525=AA525</f>
        <v>1</v>
      </c>
      <c r="AH525" s="43" t="n">
        <f aca="false">D525=AB525</f>
        <v>1</v>
      </c>
      <c r="AI525" s="43" t="n">
        <f aca="false">E525=AC525</f>
        <v>1</v>
      </c>
      <c r="AJ525" s="43" t="n">
        <f aca="false">F525=AD525</f>
        <v>1</v>
      </c>
    </row>
    <row r="526" customFormat="false" ht="15.75" hidden="false" customHeight="false" outlineLevel="0" collapsed="false">
      <c r="A526" s="66" t="s">
        <v>276</v>
      </c>
      <c r="B526" s="67" t="s">
        <v>363</v>
      </c>
      <c r="C526" s="67" t="s">
        <v>121</v>
      </c>
      <c r="D526" s="67"/>
      <c r="E526" s="67"/>
      <c r="F526" s="67"/>
      <c r="G526" s="62" t="n">
        <f aca="false">G527</f>
        <v>26668.9</v>
      </c>
      <c r="H526" s="62" t="n">
        <f aca="false">H527</f>
        <v>16400.6</v>
      </c>
      <c r="I526" s="62" t="n">
        <f aca="false">IF(G526=0,0,H526/G526*100)</f>
        <v>61.497099617907</v>
      </c>
      <c r="J526" s="58" t="n">
        <f aca="false">G526-AE526</f>
        <v>0</v>
      </c>
      <c r="K526" s="76"/>
      <c r="L526" s="76"/>
      <c r="M526" s="76"/>
      <c r="N526" s="76"/>
      <c r="O526" s="76"/>
      <c r="P526" s="76"/>
      <c r="Q526" s="76"/>
      <c r="X526" s="59"/>
      <c r="Y526" s="66" t="s">
        <v>276</v>
      </c>
      <c r="Z526" s="67" t="s">
        <v>363</v>
      </c>
      <c r="AA526" s="67" t="s">
        <v>121</v>
      </c>
      <c r="AB526" s="67"/>
      <c r="AC526" s="67"/>
      <c r="AD526" s="67"/>
      <c r="AE526" s="62" t="n">
        <v>26668.9</v>
      </c>
      <c r="AF526" s="43" t="n">
        <f aca="false">B526=Z526</f>
        <v>1</v>
      </c>
      <c r="AG526" s="43" t="n">
        <f aca="false">C526=AA526</f>
        <v>1</v>
      </c>
      <c r="AH526" s="43" t="n">
        <f aca="false">D526=AB526</f>
        <v>1</v>
      </c>
      <c r="AI526" s="43" t="n">
        <f aca="false">E526=AC526</f>
        <v>1</v>
      </c>
      <c r="AJ526" s="43" t="n">
        <f aca="false">F526=AD526</f>
        <v>1</v>
      </c>
    </row>
    <row r="527" customFormat="false" ht="15.75" hidden="false" customHeight="false" outlineLevel="0" collapsed="false">
      <c r="A527" s="21" t="s">
        <v>281</v>
      </c>
      <c r="B527" s="27" t="s">
        <v>363</v>
      </c>
      <c r="C527" s="22" t="n">
        <v>10</v>
      </c>
      <c r="D527" s="22" t="s">
        <v>46</v>
      </c>
      <c r="E527" s="22"/>
      <c r="F527" s="22"/>
      <c r="G527" s="24" t="n">
        <f aca="false">G528+G530+G533</f>
        <v>26668.9</v>
      </c>
      <c r="H527" s="24" t="n">
        <f aca="false">H528+H530+H533</f>
        <v>16400.6</v>
      </c>
      <c r="I527" s="24" t="n">
        <f aca="false">IF(G527=0,0,H527/G527*100)</f>
        <v>61.497099617907</v>
      </c>
      <c r="J527" s="58" t="n">
        <f aca="false">G527-AE527</f>
        <v>0</v>
      </c>
      <c r="X527" s="59"/>
      <c r="Y527" s="21" t="s">
        <v>281</v>
      </c>
      <c r="Z527" s="27" t="s">
        <v>363</v>
      </c>
      <c r="AA527" s="22" t="n">
        <v>10</v>
      </c>
      <c r="AB527" s="22" t="s">
        <v>46</v>
      </c>
      <c r="AC527" s="22"/>
      <c r="AD527" s="22"/>
      <c r="AE527" s="24" t="n">
        <v>26668.9</v>
      </c>
      <c r="AF527" s="43" t="n">
        <f aca="false">B527=Z527</f>
        <v>1</v>
      </c>
      <c r="AG527" s="43" t="n">
        <f aca="false">C527=AA527</f>
        <v>1</v>
      </c>
      <c r="AH527" s="43" t="n">
        <f aca="false">D527=AB527</f>
        <v>1</v>
      </c>
      <c r="AI527" s="43" t="n">
        <f aca="false">E527=AC527</f>
        <v>1</v>
      </c>
      <c r="AJ527" s="43" t="n">
        <f aca="false">F527=AD527</f>
        <v>1</v>
      </c>
    </row>
    <row r="528" customFormat="false" ht="47.25" hidden="false" customHeight="false" outlineLevel="0" collapsed="false">
      <c r="A528" s="21" t="s">
        <v>282</v>
      </c>
      <c r="B528" s="27" t="s">
        <v>363</v>
      </c>
      <c r="C528" s="22" t="s">
        <v>121</v>
      </c>
      <c r="D528" s="22" t="s">
        <v>46</v>
      </c>
      <c r="E528" s="22" t="s">
        <v>283</v>
      </c>
      <c r="F528" s="22"/>
      <c r="G528" s="24" t="n">
        <f aca="false">G529</f>
        <v>381.2</v>
      </c>
      <c r="H528" s="24" t="n">
        <f aca="false">H529</f>
        <v>300.5</v>
      </c>
      <c r="I528" s="24" t="n">
        <f aca="false">IF(G528=0,0,H528/G528*100)</f>
        <v>78.8300104931794</v>
      </c>
      <c r="J528" s="58" t="n">
        <f aca="false">G528-AE528</f>
        <v>0</v>
      </c>
      <c r="X528" s="59"/>
      <c r="Y528" s="21" t="s">
        <v>282</v>
      </c>
      <c r="Z528" s="27" t="s">
        <v>363</v>
      </c>
      <c r="AA528" s="22" t="s">
        <v>121</v>
      </c>
      <c r="AB528" s="22" t="s">
        <v>46</v>
      </c>
      <c r="AC528" s="22" t="s">
        <v>283</v>
      </c>
      <c r="AD528" s="22"/>
      <c r="AE528" s="24" t="n">
        <v>381.2</v>
      </c>
      <c r="AF528" s="43" t="n">
        <f aca="false">B528=Z528</f>
        <v>1</v>
      </c>
      <c r="AG528" s="43" t="n">
        <f aca="false">C528=AA528</f>
        <v>1</v>
      </c>
      <c r="AH528" s="43" t="n">
        <f aca="false">D528=AB528</f>
        <v>1</v>
      </c>
      <c r="AI528" s="43" t="n">
        <f aca="false">E528=AC528</f>
        <v>1</v>
      </c>
      <c r="AJ528" s="43" t="n">
        <f aca="false">F528=AD528</f>
        <v>1</v>
      </c>
    </row>
    <row r="529" customFormat="false" ht="15.75" hidden="false" customHeight="false" outlineLevel="0" collapsed="false">
      <c r="A529" s="21" t="s">
        <v>280</v>
      </c>
      <c r="B529" s="27" t="s">
        <v>363</v>
      </c>
      <c r="C529" s="22" t="s">
        <v>121</v>
      </c>
      <c r="D529" s="22" t="s">
        <v>46</v>
      </c>
      <c r="E529" s="22" t="s">
        <v>283</v>
      </c>
      <c r="F529" s="22" t="s">
        <v>284</v>
      </c>
      <c r="G529" s="24" t="n">
        <v>381.2</v>
      </c>
      <c r="H529" s="24" t="n">
        <v>300.5</v>
      </c>
      <c r="I529" s="24" t="n">
        <f aca="false">IF(G529=0,0,H529/G529*100)</f>
        <v>78.8300104931794</v>
      </c>
      <c r="J529" s="58" t="n">
        <f aca="false">G529-AE529</f>
        <v>0</v>
      </c>
      <c r="X529" s="59" t="n">
        <f aca="false">J529-SUBTOTAL(9,K529:W529)</f>
        <v>0</v>
      </c>
      <c r="Y529" s="21" t="s">
        <v>280</v>
      </c>
      <c r="Z529" s="27" t="s">
        <v>363</v>
      </c>
      <c r="AA529" s="22" t="s">
        <v>121</v>
      </c>
      <c r="AB529" s="22" t="s">
        <v>46</v>
      </c>
      <c r="AC529" s="22" t="s">
        <v>283</v>
      </c>
      <c r="AD529" s="22" t="s">
        <v>284</v>
      </c>
      <c r="AE529" s="24" t="n">
        <v>381.2</v>
      </c>
      <c r="AF529" s="43" t="n">
        <f aca="false">B529=Z529</f>
        <v>1</v>
      </c>
      <c r="AG529" s="43" t="n">
        <f aca="false">C529=AA529</f>
        <v>1</v>
      </c>
      <c r="AH529" s="43" t="n">
        <f aca="false">D529=AB529</f>
        <v>1</v>
      </c>
      <c r="AI529" s="43" t="n">
        <f aca="false">E529=AC529</f>
        <v>1</v>
      </c>
      <c r="AJ529" s="43" t="n">
        <f aca="false">F529=AD529</f>
        <v>1</v>
      </c>
    </row>
    <row r="530" customFormat="false" ht="78.75" hidden="false" customHeight="false" outlineLevel="0" collapsed="false">
      <c r="A530" s="21" t="s">
        <v>285</v>
      </c>
      <c r="B530" s="27" t="s">
        <v>363</v>
      </c>
      <c r="C530" s="22" t="s">
        <v>121</v>
      </c>
      <c r="D530" s="22" t="s">
        <v>46</v>
      </c>
      <c r="E530" s="22" t="s">
        <v>286</v>
      </c>
      <c r="F530" s="22"/>
      <c r="G530" s="24" t="n">
        <f aca="false">G531+G532</f>
        <v>1381.6</v>
      </c>
      <c r="H530" s="24" t="n">
        <f aca="false">H531+H532</f>
        <v>203.7</v>
      </c>
      <c r="I530" s="24" t="n">
        <f aca="false">IF(G530=0,0,H530/G530*100)</f>
        <v>14.7437753329473</v>
      </c>
      <c r="J530" s="58" t="n">
        <f aca="false">G530-AE530</f>
        <v>0</v>
      </c>
      <c r="X530" s="59"/>
      <c r="Y530" s="21" t="s">
        <v>285</v>
      </c>
      <c r="Z530" s="27" t="s">
        <v>363</v>
      </c>
      <c r="AA530" s="22" t="s">
        <v>121</v>
      </c>
      <c r="AB530" s="22" t="s">
        <v>46</v>
      </c>
      <c r="AC530" s="22" t="s">
        <v>286</v>
      </c>
      <c r="AD530" s="22"/>
      <c r="AE530" s="24" t="n">
        <v>1381.6</v>
      </c>
      <c r="AF530" s="43" t="n">
        <f aca="false">B530=Z530</f>
        <v>1</v>
      </c>
      <c r="AG530" s="43" t="n">
        <f aca="false">C530=AA530</f>
        <v>1</v>
      </c>
      <c r="AH530" s="43" t="n">
        <f aca="false">D530=AB530</f>
        <v>1</v>
      </c>
      <c r="AI530" s="43" t="n">
        <f aca="false">E530=AC530</f>
        <v>1</v>
      </c>
      <c r="AJ530" s="43" t="n">
        <f aca="false">F530=AD530</f>
        <v>1</v>
      </c>
    </row>
    <row r="531" customFormat="false" ht="31.5" hidden="false" customHeight="false" outlineLevel="0" collapsed="false">
      <c r="A531" s="21" t="s">
        <v>37</v>
      </c>
      <c r="B531" s="27" t="s">
        <v>363</v>
      </c>
      <c r="C531" s="22" t="s">
        <v>121</v>
      </c>
      <c r="D531" s="22" t="s">
        <v>46</v>
      </c>
      <c r="E531" s="22" t="s">
        <v>286</v>
      </c>
      <c r="F531" s="22" t="s">
        <v>38</v>
      </c>
      <c r="G531" s="24" t="n">
        <v>20</v>
      </c>
      <c r="H531" s="24" t="n">
        <v>2.4</v>
      </c>
      <c r="I531" s="24" t="n">
        <f aca="false">IF(G531=0,0,H531/G531*100)</f>
        <v>12</v>
      </c>
      <c r="J531" s="58" t="n">
        <f aca="false">G531-AE531</f>
        <v>0</v>
      </c>
      <c r="X531" s="59" t="n">
        <f aca="false">J531-SUBTOTAL(9,K531:W531)</f>
        <v>0</v>
      </c>
      <c r="Y531" s="21" t="s">
        <v>37</v>
      </c>
      <c r="Z531" s="27" t="s">
        <v>363</v>
      </c>
      <c r="AA531" s="22" t="s">
        <v>121</v>
      </c>
      <c r="AB531" s="22" t="s">
        <v>46</v>
      </c>
      <c r="AC531" s="22" t="s">
        <v>286</v>
      </c>
      <c r="AD531" s="22" t="s">
        <v>38</v>
      </c>
      <c r="AE531" s="24" t="n">
        <v>20</v>
      </c>
      <c r="AF531" s="43" t="n">
        <f aca="false">B531=Z531</f>
        <v>1</v>
      </c>
      <c r="AG531" s="43" t="n">
        <f aca="false">C531=AA531</f>
        <v>1</v>
      </c>
      <c r="AH531" s="43" t="n">
        <f aca="false">D531=AB531</f>
        <v>1</v>
      </c>
      <c r="AI531" s="43" t="n">
        <f aca="false">E531=AC531</f>
        <v>1</v>
      </c>
      <c r="AJ531" s="43" t="n">
        <f aca="false">F531=AD531</f>
        <v>1</v>
      </c>
    </row>
    <row r="532" customFormat="false" ht="15.75" hidden="false" customHeight="false" outlineLevel="0" collapsed="false">
      <c r="A532" s="21" t="s">
        <v>280</v>
      </c>
      <c r="B532" s="27" t="s">
        <v>363</v>
      </c>
      <c r="C532" s="22" t="s">
        <v>121</v>
      </c>
      <c r="D532" s="22" t="s">
        <v>46</v>
      </c>
      <c r="E532" s="22" t="s">
        <v>286</v>
      </c>
      <c r="F532" s="22" t="s">
        <v>284</v>
      </c>
      <c r="G532" s="24" t="n">
        <v>1361.6</v>
      </c>
      <c r="H532" s="24" t="n">
        <v>201.3</v>
      </c>
      <c r="I532" s="24" t="n">
        <f aca="false">IF(G532=0,0,H532/G532*100)</f>
        <v>14.7840775558167</v>
      </c>
      <c r="J532" s="58" t="n">
        <f aca="false">G532-AE532</f>
        <v>0</v>
      </c>
      <c r="X532" s="59" t="n">
        <f aca="false">J532-SUBTOTAL(9,K532:W532)</f>
        <v>0</v>
      </c>
      <c r="Y532" s="21" t="s">
        <v>280</v>
      </c>
      <c r="Z532" s="27" t="s">
        <v>363</v>
      </c>
      <c r="AA532" s="22" t="s">
        <v>121</v>
      </c>
      <c r="AB532" s="22" t="s">
        <v>46</v>
      </c>
      <c r="AC532" s="22" t="s">
        <v>286</v>
      </c>
      <c r="AD532" s="22" t="s">
        <v>284</v>
      </c>
      <c r="AE532" s="24" t="n">
        <v>1361.6</v>
      </c>
      <c r="AF532" s="43" t="n">
        <f aca="false">B532=Z532</f>
        <v>1</v>
      </c>
      <c r="AG532" s="43" t="n">
        <f aca="false">C532=AA532</f>
        <v>1</v>
      </c>
      <c r="AH532" s="43" t="n">
        <f aca="false">D532=AB532</f>
        <v>1</v>
      </c>
      <c r="AI532" s="43" t="n">
        <f aca="false">E532=AC532</f>
        <v>1</v>
      </c>
      <c r="AJ532" s="43" t="n">
        <f aca="false">F532=AD532</f>
        <v>1</v>
      </c>
    </row>
    <row r="533" customFormat="false" ht="47.25" hidden="false" customHeight="false" outlineLevel="0" collapsed="false">
      <c r="A533" s="21" t="s">
        <v>287</v>
      </c>
      <c r="B533" s="27" t="s">
        <v>363</v>
      </c>
      <c r="C533" s="22" t="s">
        <v>121</v>
      </c>
      <c r="D533" s="22" t="s">
        <v>46</v>
      </c>
      <c r="E533" s="22" t="s">
        <v>288</v>
      </c>
      <c r="F533" s="22"/>
      <c r="G533" s="24" t="n">
        <f aca="false">G534</f>
        <v>24906.1</v>
      </c>
      <c r="H533" s="24" t="n">
        <f aca="false">H534</f>
        <v>15896.4</v>
      </c>
      <c r="I533" s="24" t="n">
        <f aca="false">IF(G533=0,0,H533/G533*100)</f>
        <v>63.8253279317115</v>
      </c>
      <c r="J533" s="58" t="n">
        <f aca="false">G533-AE533</f>
        <v>0</v>
      </c>
      <c r="X533" s="59"/>
      <c r="Y533" s="21" t="s">
        <v>287</v>
      </c>
      <c r="Z533" s="27" t="s">
        <v>363</v>
      </c>
      <c r="AA533" s="22" t="s">
        <v>121</v>
      </c>
      <c r="AB533" s="22" t="s">
        <v>46</v>
      </c>
      <c r="AC533" s="22" t="s">
        <v>288</v>
      </c>
      <c r="AD533" s="22"/>
      <c r="AE533" s="24" t="n">
        <v>24906.1</v>
      </c>
      <c r="AF533" s="43" t="n">
        <f aca="false">B533=Z533</f>
        <v>1</v>
      </c>
      <c r="AG533" s="43" t="n">
        <f aca="false">C533=AA533</f>
        <v>1</v>
      </c>
      <c r="AH533" s="43" t="n">
        <f aca="false">D533=AB533</f>
        <v>1</v>
      </c>
      <c r="AI533" s="43" t="n">
        <f aca="false">E533=AC533</f>
        <v>1</v>
      </c>
      <c r="AJ533" s="43" t="n">
        <f aca="false">F533=AD533</f>
        <v>1</v>
      </c>
    </row>
    <row r="534" customFormat="false" ht="47.25" hidden="false" customHeight="false" outlineLevel="0" collapsed="false">
      <c r="A534" s="21" t="s">
        <v>289</v>
      </c>
      <c r="B534" s="27" t="s">
        <v>363</v>
      </c>
      <c r="C534" s="27" t="s">
        <v>121</v>
      </c>
      <c r="D534" s="27" t="s">
        <v>46</v>
      </c>
      <c r="E534" s="27" t="s">
        <v>288</v>
      </c>
      <c r="F534" s="27"/>
      <c r="G534" s="24" t="n">
        <f aca="false">G535+G536</f>
        <v>24906.1</v>
      </c>
      <c r="H534" s="24" t="n">
        <f aca="false">H535+H536</f>
        <v>15896.4</v>
      </c>
      <c r="I534" s="24" t="n">
        <f aca="false">IF(G534=0,0,H534/G534*100)</f>
        <v>63.8253279317115</v>
      </c>
      <c r="J534" s="58" t="n">
        <f aca="false">G534-AE534</f>
        <v>0</v>
      </c>
      <c r="X534" s="59"/>
      <c r="Y534" s="21" t="s">
        <v>289</v>
      </c>
      <c r="Z534" s="27" t="s">
        <v>363</v>
      </c>
      <c r="AA534" s="27" t="s">
        <v>121</v>
      </c>
      <c r="AB534" s="27" t="s">
        <v>46</v>
      </c>
      <c r="AC534" s="27" t="s">
        <v>288</v>
      </c>
      <c r="AD534" s="27"/>
      <c r="AE534" s="24" t="n">
        <v>24906.1</v>
      </c>
      <c r="AF534" s="43" t="n">
        <f aca="false">B534=Z534</f>
        <v>1</v>
      </c>
      <c r="AG534" s="43" t="n">
        <f aca="false">C534=AA534</f>
        <v>1</v>
      </c>
      <c r="AH534" s="43" t="n">
        <f aca="false">D534=AB534</f>
        <v>1</v>
      </c>
      <c r="AI534" s="43" t="n">
        <f aca="false">E534=AC534</f>
        <v>1</v>
      </c>
      <c r="AJ534" s="43" t="n">
        <f aca="false">F534=AD534</f>
        <v>1</v>
      </c>
    </row>
    <row r="535" customFormat="false" ht="15.75" hidden="false" customHeight="false" outlineLevel="0" collapsed="false">
      <c r="A535" s="21" t="s">
        <v>280</v>
      </c>
      <c r="B535" s="27" t="s">
        <v>363</v>
      </c>
      <c r="C535" s="27" t="s">
        <v>121</v>
      </c>
      <c r="D535" s="27" t="s">
        <v>46</v>
      </c>
      <c r="E535" s="27" t="s">
        <v>288</v>
      </c>
      <c r="F535" s="27" t="s">
        <v>284</v>
      </c>
      <c r="G535" s="24" t="n">
        <v>21976.5</v>
      </c>
      <c r="H535" s="24" t="n">
        <v>13395.7</v>
      </c>
      <c r="I535" s="24" t="n">
        <f aca="false">IF(G535=0,0,H535/G535*100)</f>
        <v>60.9546561099356</v>
      </c>
      <c r="J535" s="58" t="n">
        <f aca="false">G535-AE535</f>
        <v>0</v>
      </c>
      <c r="X535" s="59" t="n">
        <f aca="false">J535-SUBTOTAL(9,K535:W535)</f>
        <v>0</v>
      </c>
      <c r="Y535" s="21" t="s">
        <v>280</v>
      </c>
      <c r="Z535" s="27" t="s">
        <v>363</v>
      </c>
      <c r="AA535" s="27" t="s">
        <v>121</v>
      </c>
      <c r="AB535" s="27" t="s">
        <v>46</v>
      </c>
      <c r="AC535" s="27" t="s">
        <v>288</v>
      </c>
      <c r="AD535" s="27" t="s">
        <v>284</v>
      </c>
      <c r="AE535" s="24" t="n">
        <v>21976.5</v>
      </c>
      <c r="AF535" s="43" t="n">
        <f aca="false">B535=Z535</f>
        <v>1</v>
      </c>
      <c r="AG535" s="43" t="n">
        <f aca="false">C535=AA535</f>
        <v>1</v>
      </c>
      <c r="AH535" s="43" t="n">
        <f aca="false">D535=AB535</f>
        <v>1</v>
      </c>
      <c r="AI535" s="43" t="n">
        <f aca="false">E535=AC535</f>
        <v>1</v>
      </c>
      <c r="AJ535" s="43" t="n">
        <f aca="false">F535=AD535</f>
        <v>1</v>
      </c>
    </row>
    <row r="536" customFormat="false" ht="31.5" hidden="false" customHeight="false" outlineLevel="0" collapsed="false">
      <c r="A536" s="21" t="s">
        <v>47</v>
      </c>
      <c r="B536" s="27" t="s">
        <v>363</v>
      </c>
      <c r="C536" s="27" t="s">
        <v>121</v>
      </c>
      <c r="D536" s="27" t="s">
        <v>46</v>
      </c>
      <c r="E536" s="27" t="s">
        <v>288</v>
      </c>
      <c r="F536" s="27" t="s">
        <v>48</v>
      </c>
      <c r="G536" s="24" t="n">
        <v>2929.6</v>
      </c>
      <c r="H536" s="24" t="n">
        <v>2500.7</v>
      </c>
      <c r="I536" s="24" t="n">
        <f aca="false">IF(G536=0,0,H536/G536*100)</f>
        <v>85.3597760786455</v>
      </c>
      <c r="J536" s="58" t="n">
        <f aca="false">G536-AE536</f>
        <v>0</v>
      </c>
      <c r="X536" s="59" t="n">
        <f aca="false">J536-SUBTOTAL(9,K536:W536)</f>
        <v>0</v>
      </c>
      <c r="Y536" s="21" t="s">
        <v>47</v>
      </c>
      <c r="Z536" s="27" t="s">
        <v>363</v>
      </c>
      <c r="AA536" s="27" t="s">
        <v>121</v>
      </c>
      <c r="AB536" s="27" t="s">
        <v>46</v>
      </c>
      <c r="AC536" s="27" t="s">
        <v>288</v>
      </c>
      <c r="AD536" s="27" t="s">
        <v>48</v>
      </c>
      <c r="AE536" s="24" t="n">
        <v>2929.6</v>
      </c>
      <c r="AF536" s="43" t="n">
        <f aca="false">B536=Z536</f>
        <v>1</v>
      </c>
      <c r="AG536" s="43" t="n">
        <f aca="false">C536=AA536</f>
        <v>1</v>
      </c>
      <c r="AH536" s="43" t="n">
        <f aca="false">D536=AB536</f>
        <v>1</v>
      </c>
      <c r="AI536" s="43" t="n">
        <f aca="false">E536=AC536</f>
        <v>1</v>
      </c>
      <c r="AJ536" s="43" t="n">
        <f aca="false">F536=AD536</f>
        <v>1</v>
      </c>
    </row>
    <row r="537" customFormat="false" ht="15.75" hidden="false" customHeight="false" outlineLevel="0" collapsed="false">
      <c r="A537" s="66" t="s">
        <v>290</v>
      </c>
      <c r="B537" s="67" t="s">
        <v>363</v>
      </c>
      <c r="C537" s="61" t="s">
        <v>84</v>
      </c>
      <c r="D537" s="61"/>
      <c r="E537" s="61"/>
      <c r="F537" s="61"/>
      <c r="G537" s="62" t="n">
        <f aca="false">G538</f>
        <v>1800</v>
      </c>
      <c r="H537" s="62" t="n">
        <f aca="false">H538</f>
        <v>1800</v>
      </c>
      <c r="I537" s="62" t="n">
        <f aca="false">IF(G537=0,0,H537/G537*100)</f>
        <v>100</v>
      </c>
      <c r="J537" s="58" t="n">
        <f aca="false">G537-AE537</f>
        <v>0</v>
      </c>
      <c r="X537" s="59"/>
      <c r="Y537" s="66" t="s">
        <v>290</v>
      </c>
      <c r="Z537" s="67" t="s">
        <v>363</v>
      </c>
      <c r="AA537" s="61" t="s">
        <v>84</v>
      </c>
      <c r="AB537" s="61"/>
      <c r="AC537" s="61"/>
      <c r="AD537" s="61"/>
      <c r="AE537" s="62" t="n">
        <v>1800</v>
      </c>
    </row>
    <row r="538" customFormat="false" ht="31.5" hidden="false" customHeight="false" outlineLevel="0" collapsed="false">
      <c r="A538" s="21" t="s">
        <v>298</v>
      </c>
      <c r="B538" s="27" t="s">
        <v>363</v>
      </c>
      <c r="C538" s="22" t="s">
        <v>84</v>
      </c>
      <c r="D538" s="22" t="s">
        <v>20</v>
      </c>
      <c r="E538" s="22"/>
      <c r="F538" s="22"/>
      <c r="G538" s="24" t="n">
        <f aca="false">G539</f>
        <v>1800</v>
      </c>
      <c r="H538" s="24" t="n">
        <f aca="false">H539</f>
        <v>1800</v>
      </c>
      <c r="I538" s="24" t="n">
        <f aca="false">IF(G538=0,0,H538/G538*100)</f>
        <v>100</v>
      </c>
      <c r="J538" s="58" t="n">
        <f aca="false">G538-AE538</f>
        <v>0</v>
      </c>
      <c r="X538" s="59"/>
      <c r="Y538" s="21" t="s">
        <v>298</v>
      </c>
      <c r="Z538" s="27" t="s">
        <v>363</v>
      </c>
      <c r="AA538" s="22" t="s">
        <v>84</v>
      </c>
      <c r="AB538" s="22" t="s">
        <v>20</v>
      </c>
      <c r="AC538" s="22"/>
      <c r="AD538" s="22"/>
      <c r="AE538" s="24" t="n">
        <v>1800</v>
      </c>
    </row>
    <row r="539" customFormat="false" ht="31.5" hidden="false" customHeight="false" outlineLevel="0" collapsed="false">
      <c r="A539" s="21" t="s">
        <v>165</v>
      </c>
      <c r="B539" s="27" t="s">
        <v>363</v>
      </c>
      <c r="C539" s="27" t="s">
        <v>84</v>
      </c>
      <c r="D539" s="27" t="s">
        <v>20</v>
      </c>
      <c r="E539" s="22" t="s">
        <v>166</v>
      </c>
      <c r="F539" s="27"/>
      <c r="G539" s="24" t="n">
        <f aca="false">G540</f>
        <v>1800</v>
      </c>
      <c r="H539" s="24" t="n">
        <f aca="false">H540</f>
        <v>1800</v>
      </c>
      <c r="I539" s="24" t="n">
        <f aca="false">IF(G539=0,0,H539/G539*100)</f>
        <v>100</v>
      </c>
      <c r="J539" s="58" t="n">
        <f aca="false">G539-AE539</f>
        <v>0</v>
      </c>
      <c r="X539" s="59"/>
      <c r="Y539" s="21" t="s">
        <v>165</v>
      </c>
      <c r="Z539" s="27" t="s">
        <v>363</v>
      </c>
      <c r="AA539" s="27" t="s">
        <v>84</v>
      </c>
      <c r="AB539" s="27" t="s">
        <v>20</v>
      </c>
      <c r="AC539" s="22" t="s">
        <v>166</v>
      </c>
      <c r="AD539" s="27"/>
      <c r="AE539" s="24" t="n">
        <v>1800</v>
      </c>
    </row>
    <row r="540" customFormat="false" ht="31.5" hidden="false" customHeight="false" outlineLevel="0" collapsed="false">
      <c r="A540" s="21" t="s">
        <v>37</v>
      </c>
      <c r="B540" s="27" t="s">
        <v>363</v>
      </c>
      <c r="C540" s="27" t="s">
        <v>84</v>
      </c>
      <c r="D540" s="27" t="s">
        <v>20</v>
      </c>
      <c r="E540" s="22" t="s">
        <v>166</v>
      </c>
      <c r="F540" s="27" t="s">
        <v>188</v>
      </c>
      <c r="G540" s="24" t="n">
        <v>1800</v>
      </c>
      <c r="H540" s="24" t="n">
        <v>1800</v>
      </c>
      <c r="I540" s="24" t="n">
        <f aca="false">IF(G540=0,0,H540/G540*100)</f>
        <v>100</v>
      </c>
      <c r="J540" s="58" t="n">
        <f aca="false">G540-AE540</f>
        <v>0</v>
      </c>
      <c r="X540" s="59" t="n">
        <f aca="false">J540-SUBTOTAL(9,K540:W540)</f>
        <v>0</v>
      </c>
      <c r="Y540" s="21" t="s">
        <v>37</v>
      </c>
      <c r="Z540" s="27" t="s">
        <v>363</v>
      </c>
      <c r="AA540" s="27" t="s">
        <v>84</v>
      </c>
      <c r="AB540" s="27" t="s">
        <v>20</v>
      </c>
      <c r="AC540" s="22" t="s">
        <v>166</v>
      </c>
      <c r="AD540" s="27" t="s">
        <v>188</v>
      </c>
      <c r="AE540" s="24" t="n">
        <v>1800</v>
      </c>
    </row>
    <row r="541" customFormat="false" ht="15.75" hidden="false" customHeight="false" outlineLevel="0" collapsed="false">
      <c r="A541" s="17" t="s">
        <v>330</v>
      </c>
      <c r="B541" s="22"/>
      <c r="C541" s="22"/>
      <c r="D541" s="22"/>
      <c r="E541" s="22"/>
      <c r="F541" s="22"/>
      <c r="G541" s="57" t="n">
        <f aca="false">G12+G167+G309+G396+G380</f>
        <v>2163106.5</v>
      </c>
      <c r="H541" s="57" t="n">
        <f aca="false">H12+H167+H309+H396+H380</f>
        <v>1535258.4</v>
      </c>
      <c r="I541" s="57" t="n">
        <f aca="false">IF(G541=0,0,H541/G541*100)</f>
        <v>70.9747023551545</v>
      </c>
      <c r="J541" s="58" t="n">
        <f aca="false">G541-AE541</f>
        <v>29767.1000000001</v>
      </c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 t="n">
        <f aca="false">SUM(X17:X540)</f>
        <v>1.13117848421496E-012</v>
      </c>
      <c r="Y541" s="17" t="s">
        <v>330</v>
      </c>
      <c r="Z541" s="22"/>
      <c r="AA541" s="22"/>
      <c r="AB541" s="22"/>
      <c r="AC541" s="22"/>
      <c r="AD541" s="22"/>
      <c r="AE541" s="57" t="n">
        <f aca="false">AE12+AE167+AE309+AE396+AE380</f>
        <v>2133339.4</v>
      </c>
    </row>
    <row r="543" customFormat="false" ht="15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5.75" hidden="false" customHeight="false" outlineLevel="0" collapsed="false">
      <c r="G544" s="78"/>
      <c r="H544" s="78"/>
    </row>
    <row r="545" customFormat="false" ht="15.75" hidden="false" customHeight="false" outlineLevel="0" collapsed="false">
      <c r="H545" s="44"/>
    </row>
    <row r="546" customFormat="false" ht="15.75" hidden="false" customHeight="false" outlineLevel="0" collapsed="false">
      <c r="A546" s="43"/>
      <c r="H546" s="79"/>
    </row>
    <row r="547" customFormat="false" ht="15.75" hidden="false" customHeight="false" outlineLevel="0" collapsed="false">
      <c r="A547" s="43"/>
    </row>
  </sheetData>
  <autoFilter ref="A11:AJ541"/>
  <mergeCells count="26">
    <mergeCell ref="B2:I2"/>
    <mergeCell ref="B3:I3"/>
    <mergeCell ref="C4:G4"/>
    <mergeCell ref="C5:G5"/>
    <mergeCell ref="A7:I7"/>
    <mergeCell ref="L7:L8"/>
    <mergeCell ref="R7:R8"/>
    <mergeCell ref="S7:S8"/>
    <mergeCell ref="V7:V8"/>
    <mergeCell ref="W7:W8"/>
    <mergeCell ref="A9:A11"/>
    <mergeCell ref="B9:F9"/>
    <mergeCell ref="G9:G11"/>
    <mergeCell ref="H9:H11"/>
    <mergeCell ref="I9:I11"/>
    <mergeCell ref="Z9:AD9"/>
    <mergeCell ref="AE9:AE11"/>
    <mergeCell ref="C10:C11"/>
    <mergeCell ref="D10:D11"/>
    <mergeCell ref="E10:E11"/>
    <mergeCell ref="F10:F11"/>
    <mergeCell ref="AA10:AA11"/>
    <mergeCell ref="AB10:AB11"/>
    <mergeCell ref="AC10:AC11"/>
    <mergeCell ref="AD10:AD11"/>
    <mergeCell ref="A543:G54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Суханова Наталья</cp:lastModifiedBy>
  <cp:lastPrinted>2025-09-18T01:44:26Z</cp:lastPrinted>
  <dcterms:modified xsi:type="dcterms:W3CDTF">2025-11-03T07:35:48Z</dcterms:modified>
  <cp:revision>0</cp:revision>
  <dc:subject/>
  <dc:title/>
</cp:coreProperties>
</file>